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ekapitulace rozpočtu" sheetId="2" state="visible" r:id="rId3"/>
    <sheet name="Zadání" sheetId="3" state="visible" r:id="rId4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ace rozpočtu'!$10:$12</definedName>
    <definedName function="false" hidden="false" localSheetId="2" name="_xlnm.Print_Titles" vbProcedure="false">Zadání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87">
  <si>
    <t xml:space="preserve">KRYCÍ LIST ROZPOČTU</t>
  </si>
  <si>
    <t xml:space="preserve">Název stavby</t>
  </si>
  <si>
    <t xml:space="preserve">Zpětné využití odpadního tepla, úprava větrání prostoru sklářské pece, galvanovny a truhlářské dílny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29.06.2015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   Zpětné využití odpadního tepla, úprava větrání prostoru sklářské pece, galvanovny a truhlářské dílny</t>
  </si>
  <si>
    <t xml:space="preserve">Objekt:   </t>
  </si>
  <si>
    <t xml:space="preserve">03a</t>
  </si>
  <si>
    <t xml:space="preserve">Objednatel:   </t>
  </si>
  <si>
    <t xml:space="preserve">Zhotovitel:   </t>
  </si>
  <si>
    <t xml:space="preserve">Místo:   </t>
  </si>
  <si>
    <t xml:space="preserve">Kód</t>
  </si>
  <si>
    <t xml:space="preserve">Popis</t>
  </si>
  <si>
    <t xml:space="preserve">Dodávka</t>
  </si>
  <si>
    <t xml:space="preserve">Cena celkem</t>
  </si>
  <si>
    <t xml:space="preserve">PSV   </t>
  </si>
  <si>
    <t xml:space="preserve">713</t>
  </si>
  <si>
    <t xml:space="preserve">Izolace tepelné   </t>
  </si>
  <si>
    <t xml:space="preserve">713.01</t>
  </si>
  <si>
    <t xml:space="preserve">Izolace tepelné - zařízení č.1 - Větrání + redistribuce tepla - sklárna pec   </t>
  </si>
  <si>
    <t xml:space="preserve">713.03</t>
  </si>
  <si>
    <t xml:space="preserve">Izolace tepelné - zařízení č.3 - Větrání sklárny pec - odvod unikajícího prachu a tepla   </t>
  </si>
  <si>
    <t xml:space="preserve">751</t>
  </si>
  <si>
    <t xml:space="preserve">Vzduchotechnika   </t>
  </si>
  <si>
    <t xml:space="preserve">751.01</t>
  </si>
  <si>
    <t xml:space="preserve">Vzduchotechnika - zařízení č.1 - Větrání + redistribuce tepla - sklárna pec   </t>
  </si>
  <si>
    <t xml:space="preserve">751.02</t>
  </si>
  <si>
    <t xml:space="preserve">Vzduchotechnika - zařízení č.2 - Větrání sklárny pec - přívod letní dochlazování   </t>
  </si>
  <si>
    <t xml:space="preserve">751.03</t>
  </si>
  <si>
    <t xml:space="preserve">Vzduchotechnika - zařízení č.3 - Větrání sklárny pec - odvod unikajícího prachu a tepla   </t>
  </si>
  <si>
    <t xml:space="preserve">Celkem   </t>
  </si>
  <si>
    <t xml:space="preserve">ZADÁNÍ S VÝKAZEM VÝMĚR</t>
  </si>
  <si>
    <t xml:space="preserve">Zpracoval:   </t>
  </si>
  <si>
    <t xml:space="preserve">Datum:   29.6.2015</t>
  </si>
  <si>
    <t xml:space="preserve">Č.</t>
  </si>
  <si>
    <t xml:space="preserve">KCN</t>
  </si>
  <si>
    <t xml:space="preserve">Kód položky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713381510R.01</t>
  </si>
  <si>
    <t xml:space="preserve">Montáž izolace tepelné vzduchotechnických kanálů deskami nebo pásy z vláknitých materiálů s AL polepem připevněnými na trny, přelepení spojů AL páskou   </t>
  </si>
  <si>
    <t xml:space="preserve">m2</t>
  </si>
  <si>
    <t xml:space="preserve">180,0+15,0   </t>
  </si>
  <si>
    <t xml:space="preserve">631</t>
  </si>
  <si>
    <t xml:space="preserve">631535811R.01</t>
  </si>
  <si>
    <t xml:space="preserve">rohož izolační z minerálních vláken na vyztužené AL fólii tl. 40 mm   </t>
  </si>
  <si>
    <t xml:space="preserve">631535821R.01</t>
  </si>
  <si>
    <t xml:space="preserve">rohož izolační z minerálních vláken na vyztužené AL fólii tl. 50 mm   </t>
  </si>
  <si>
    <t xml:space="preserve">998713102.01</t>
  </si>
  <si>
    <t xml:space="preserve">Přesun hmot tonážní pro izolace tepelné v objektech v do 12 m   </t>
  </si>
  <si>
    <t xml:space="preserve">t</t>
  </si>
  <si>
    <t xml:space="preserve">713381510R.03</t>
  </si>
  <si>
    <t xml:space="preserve">40+14+(60+12)+52   </t>
  </si>
  <si>
    <t xml:space="preserve">631535791R.03</t>
  </si>
  <si>
    <t xml:space="preserve">rohož izolační z minerálních vláken na vyztužené AL fólii tl. 20 mm   </t>
  </si>
  <si>
    <t xml:space="preserve">631535811R.03</t>
  </si>
  <si>
    <t xml:space="preserve">631535821R.03</t>
  </si>
  <si>
    <t xml:space="preserve">60+12   </t>
  </si>
  <si>
    <t xml:space="preserve">631535825R.03</t>
  </si>
  <si>
    <t xml:space="preserve">pás lamelový skružovaný izolační protipožární z minerálních vláken na vyztužené AL fólii tl. 50 mm, požární odolnost 30 min   </t>
  </si>
  <si>
    <t xml:space="preserve">998713102.03</t>
  </si>
  <si>
    <t xml:space="preserve">R</t>
  </si>
  <si>
    <t xml:space="preserve">75175101R</t>
  </si>
  <si>
    <t xml:space="preserve">Montážní, těsnící a spojovací materiál
   </t>
  </si>
  <si>
    <t xml:space="preserve">soubor</t>
  </si>
  <si>
    <t xml:space="preserve">75175102R</t>
  </si>
  <si>
    <t xml:space="preserve">IKČ, zaregulování
 zařízení   </t>
  </si>
  <si>
    <t xml:space="preserve">75175103R</t>
  </si>
  <si>
    <t xml:space="preserve">Doprava, přesuny, montážní plošina 2x, (stížená montáž za provozu + montáž ve vysokých výškách)
   </t>
  </si>
  <si>
    <t xml:space="preserve">751311093</t>
  </si>
  <si>
    <t xml:space="preserve">Mtž vyústi čtyřhranné na čtyřhranné potrubí do 0,150 m2   </t>
  </si>
  <si>
    <t xml:space="preserve">kus</t>
  </si>
  <si>
    <t xml:space="preserve">429</t>
  </si>
  <si>
    <t xml:space="preserve">42973005R</t>
  </si>
  <si>
    <t xml:space="preserve">dvouřadá vyústka průmyslová do hranatého potrubí  VP2-0-R3-425x225
   </t>
  </si>
  <si>
    <t xml:space="preserve">751311094</t>
  </si>
  <si>
    <t xml:space="preserve">Mtž vyústi čtyřhranné na čtyřhranné potrubí do 0,200 m2   </t>
  </si>
  <si>
    <t xml:space="preserve">42973003R</t>
  </si>
  <si>
    <t xml:space="preserve">dvouřadá vyústka průmyslová do hranatého potrubí  VP2-0-R3-825x225
   </t>
  </si>
  <si>
    <t xml:space="preserve">751311095</t>
  </si>
  <si>
    <t xml:space="preserve">Mtž vyústi čtyřhranné na čtyřhranné potrubí do 0,250 m2   </t>
  </si>
  <si>
    <t xml:space="preserve">42973004R</t>
  </si>
  <si>
    <t xml:space="preserve">dvouřadá vyústka průmyslová do hranatého potrubí  VP2-0-R3-625x325
   </t>
  </si>
  <si>
    <t xml:space="preserve">751311096</t>
  </si>
  <si>
    <t xml:space="preserve">Mtž vyústi čtyřhranné na čtyřhranné potrubí přes 0,250 m2   </t>
  </si>
  <si>
    <t xml:space="preserve">42973001R</t>
  </si>
  <si>
    <t xml:space="preserve">dvouřadá vyústka průmyslová do hranatého potrubí  VP2-0-R3-825x425
   </t>
  </si>
  <si>
    <t xml:space="preserve">42973002R</t>
  </si>
  <si>
    <t xml:space="preserve">dvouřadá vyústka průmyslová do hranatého potrubí  VP2-0-R3-825x325
   </t>
  </si>
  <si>
    <t xml:space="preserve">42975001R</t>
  </si>
  <si>
    <t xml:space="preserve">jednořadá vyústka odvodní průmyslová VP1-0-R1 - 1025x825
   </t>
  </si>
  <si>
    <t xml:space="preserve">42975002R</t>
  </si>
  <si>
    <t xml:space="preserve">jednořadá vyústka odvodní průmyslová VP1-0-R1 - 825x425
   </t>
  </si>
  <si>
    <t xml:space="preserve">751344125.01</t>
  </si>
  <si>
    <t xml:space="preserve">Mtž tlumiče hluku pro čtyřhranné potrubí přes 0,600 m2   </t>
  </si>
  <si>
    <t xml:space="preserve">42971501R</t>
  </si>
  <si>
    <t xml:space="preserve">tlumič hluku  XSA300-200-3-PF   / 1500x1000x1500
   </t>
  </si>
  <si>
    <t xml:space="preserve">751398056</t>
  </si>
  <si>
    <t xml:space="preserve">Mtž protidešťové žaluzie potrubí přes 0,750 m2   </t>
  </si>
  <si>
    <t xml:space="preserve">42972901R</t>
  </si>
  <si>
    <t xml:space="preserve">protidešťová žaluzie pozinkovaná se sítem - 900 x 900
 mm   </t>
  </si>
  <si>
    <t xml:space="preserve">42972902R</t>
  </si>
  <si>
    <t xml:space="preserve">protidešťová žaluzie pozinkovaná se sítem - 1250 x 1600 mm   </t>
  </si>
  <si>
    <t xml:space="preserve">přesný rozměr nutno přeměřit přímo na stavbě!
   </t>
  </si>
  <si>
    <t xml:space="preserve">751511024</t>
  </si>
  <si>
    <t xml:space="preserve">Mtž potrubí plech skupiny I s přírubou tloušťky plechu 0,8 mm do 0,79 m2   </t>
  </si>
  <si>
    <t xml:space="preserve">m</t>
  </si>
  <si>
    <t xml:space="preserve">42982101R</t>
  </si>
  <si>
    <t xml:space="preserve">ocelové potrubí čtyřhranné sk. I do obvodu 2630 mm / 40 % tvar. dílů
   </t>
  </si>
  <si>
    <t xml:space="preserve">751511025</t>
  </si>
  <si>
    <t xml:space="preserve">Mtž potrubí plech skupiny I s přírubou tloušťky plechu 0,8 mm do 1,13 m2   </t>
  </si>
  <si>
    <t xml:space="preserve">42982102R</t>
  </si>
  <si>
    <t xml:space="preserve">ocelové potrubí čtyřhranné sk. I do obvodu 3500 / 40 % tvar. dílů
   </t>
  </si>
  <si>
    <t xml:space="preserve">751511026.01</t>
  </si>
  <si>
    <t xml:space="preserve">Mtž potrubí plech skupiny I s přírubou tloušťky plechu 0,8 mm do 1,54 m2   </t>
  </si>
  <si>
    <t xml:space="preserve">42982103R.01</t>
  </si>
  <si>
    <t xml:space="preserve">ocelové potrubí čtyřhranné sk. I do obvodu 4000 / 40 % tvar. dílů
   </t>
  </si>
  <si>
    <t xml:space="preserve">751511028</t>
  </si>
  <si>
    <t xml:space="preserve">Mtž potrubí plech skupiny I s přírubou tloušťky plechu 0,8 mm přes 2,01 m2   </t>
  </si>
  <si>
    <t xml:space="preserve">42982104R</t>
  </si>
  <si>
    <t xml:space="preserve">ocelové potrubí čtyřhranné sk. I do obvodu 5600 / 30 % tvar. dílů
   </t>
  </si>
  <si>
    <t xml:space="preserve">751514815</t>
  </si>
  <si>
    <t xml:space="preserve">Mtž regulační a měřící clony do plech potrubí s přírubou do 0,280 m2   </t>
  </si>
  <si>
    <t xml:space="preserve">42971701R</t>
  </si>
  <si>
    <t xml:space="preserve">regulační klapka těsná 500x560 + servo (24V)
   </t>
  </si>
  <si>
    <t xml:space="preserve">751514816</t>
  </si>
  <si>
    <t xml:space="preserve">Mtž regulační a měřící clony do plech potrubí s přírubou do 0,350 m2   </t>
  </si>
  <si>
    <t xml:space="preserve">42971702R</t>
  </si>
  <si>
    <t xml:space="preserve">regulační klapka těsná 800x400 + servo (24V)
   </t>
  </si>
  <si>
    <t xml:space="preserve">751514820</t>
  </si>
  <si>
    <t xml:space="preserve">Mtž regulační a měřící clony do plech potrubí s přírubou do 0,630 m2   </t>
  </si>
  <si>
    <t xml:space="preserve">42971703R</t>
  </si>
  <si>
    <t xml:space="preserve">regulační klapka těsná 900x630 + servo (24V)
   </t>
  </si>
  <si>
    <t xml:space="preserve">751514822</t>
  </si>
  <si>
    <t xml:space="preserve">Mtž regulační a měřící clony do plech potrubí s přírubou do 0,770 m2   </t>
  </si>
  <si>
    <t xml:space="preserve">42971704R</t>
  </si>
  <si>
    <t xml:space="preserve">regulační klapka těsná 900x800 + servo (24V)
   </t>
  </si>
  <si>
    <t xml:space="preserve">751514823</t>
  </si>
  <si>
    <t xml:space="preserve">Mtž regulační a měřící clony do plech potrubí s přírubou do 0,840 m2   </t>
  </si>
  <si>
    <t xml:space="preserve">42971705R</t>
  </si>
  <si>
    <t xml:space="preserve">regulační klapka těsná 900x900 + servo (24V)
   </t>
  </si>
  <si>
    <t xml:space="preserve">42971706R</t>
  </si>
  <si>
    <t xml:space="preserve">regulační klapka těsná 1000x800 + servo (24V)
   </t>
  </si>
  <si>
    <t xml:space="preserve">751514826</t>
  </si>
  <si>
    <t xml:space="preserve">Mtž regulační a měřící clony do plech potrubí s přírubou do 1,050 m2   </t>
  </si>
  <si>
    <t xml:space="preserve">42971707R</t>
  </si>
  <si>
    <t xml:space="preserve">regulační klapka těsná 1000x1000 + servo se zpětnou pružinou (24V) se zvýšenou teplotní odolností!
   </t>
  </si>
  <si>
    <t xml:space="preserve">751514830</t>
  </si>
  <si>
    <t xml:space="preserve">Mtž regulační a měřící clony do plech potrubí s přírubou přes 1,260 m2   </t>
  </si>
  <si>
    <t xml:space="preserve">42971708R</t>
  </si>
  <si>
    <t xml:space="preserve">regulační klapka těsná 1400x1200 + servo (24V)
   </t>
  </si>
  <si>
    <t xml:space="preserve">751515828R</t>
  </si>
  <si>
    <t xml:space="preserve">Síto 1400x1200 - odvod - dodávka a montáž   </t>
  </si>
  <si>
    <t xml:space="preserve">75172120R</t>
  </si>
  <si>
    <t xml:space="preserve">Montáž kompletu klimatizační jednotky a systému MaR   </t>
  </si>
  <si>
    <t xml:space="preserve">42956001R</t>
  </si>
  <si>
    <t xml:space="preserve">klimatizační  jednotka ve složení: přívodní, odvodní ventilátor,frekvenční měnič, filtry G4 a G3 (dva stupně filtrace na odvodu), regulační klapky, vodní ohřívač, deskový rekuperátor, vnitřní provedení na stojato 
   </t>
  </si>
  <si>
    <t xml:space="preserve">parametry klimatizační jednotky:
- přívod : V= 20000m3/h, N=7,5kW, p=400Pa, Qt.v. = 154kW
- odvod : V= 20000m3/h, N=11kW, p=500Pa
- vodní ohřívač: Qt=154kW
   </t>
  </si>
  <si>
    <t xml:space="preserve">405</t>
  </si>
  <si>
    <t xml:space="preserve">40510010R</t>
  </si>
  <si>
    <t xml:space="preserve">systém měření a regulace (MaR) + protimrazová ochrana   </t>
  </si>
  <si>
    <t xml:space="preserve">kpl</t>
  </si>
  <si>
    <t xml:space="preserve">(cena bude upřesněna v rámci dodávky s ohledem na požadavky na propojení na stávající systém a zařízení popř. požární zprávu)
   </t>
  </si>
  <si>
    <t xml:space="preserve">998751101.01</t>
  </si>
  <si>
    <t xml:space="preserve">Přesun hmot tonážní pro vzduchotechniku v objektech v do 12 m   </t>
  </si>
  <si>
    <t xml:space="preserve">0R</t>
  </si>
  <si>
    <t xml:space="preserve">POUZE REZERVA !   </t>
  </si>
  <si>
    <t xml:space="preserve">751122156</t>
  </si>
  <si>
    <t xml:space="preserve">Mtž vent rad ntl potrubního protipožárního D do 700 mm   </t>
  </si>
  <si>
    <t xml:space="preserve">42917006R</t>
  </si>
  <si>
    <t xml:space="preserve">požární radiální ventilátor odolný proti prachu s odolností 120°C - CKST/4-631-7,5kW - V=10000m3/h, 600Pa
   </t>
  </si>
  <si>
    <t xml:space="preserve">42917007R</t>
  </si>
  <si>
    <t xml:space="preserve">kryt na ventilátor celoplášťový
   </t>
  </si>
  <si>
    <t xml:space="preserve">751344125.03</t>
  </si>
  <si>
    <t xml:space="preserve">42971502R</t>
  </si>
  <si>
    <t xml:space="preserve">tlumič hluku  XSA200-100-3-PF / 900x900x1500 
   </t>
  </si>
  <si>
    <t xml:space="preserve">751511026.03</t>
  </si>
  <si>
    <t xml:space="preserve">42982103R.03</t>
  </si>
  <si>
    <t xml:space="preserve">751511143</t>
  </si>
  <si>
    <t xml:space="preserve">Mtž potrubí plech skupiny I kruh s přírubou tloušťky plechu 0,8 mm D do 800 mm   </t>
  </si>
  <si>
    <t xml:space="preserve">429810272R</t>
  </si>
  <si>
    <t xml:space="preserve">ocelové potrubí kruhové sk. I do průměru 630 mm / 10 % tvar. dílů
   </t>
  </si>
  <si>
    <t xml:space="preserve">751511183</t>
  </si>
  <si>
    <t xml:space="preserve">Mtž potrubí plech skupiny I kruh bez příruby tloušťky plechu 0,6 mm D do 300 mm   </t>
  </si>
  <si>
    <t xml:space="preserve">429810172R</t>
  </si>
  <si>
    <t xml:space="preserve">Spiro potrubí 250 mm, falcované potrubí vyrobené z pozinkovaného plechu   </t>
  </si>
  <si>
    <t xml:space="preserve">751514581</t>
  </si>
  <si>
    <t xml:space="preserve">Mtž spojky do plech potrubí pružné kruhové s přírubou D do 700 mm   </t>
  </si>
  <si>
    <t xml:space="preserve">42976106R</t>
  </si>
  <si>
    <t xml:space="preserve">pružná spojka ACOP 630 z ocel. pozinkovaného plechu   </t>
  </si>
  <si>
    <t xml:space="preserve">751514781</t>
  </si>
  <si>
    <t xml:space="preserve">Mtž protidešťové stříšky plech potrubí kruhové bez příruby D do 700 mm   </t>
  </si>
  <si>
    <t xml:space="preserve">429721252R</t>
  </si>
  <si>
    <t xml:space="preserve">střešní ventilační hlavice VH 630   </t>
  </si>
  <si>
    <t xml:space="preserve">751514823.03</t>
  </si>
  <si>
    <t xml:space="preserve">42971709R</t>
  </si>
  <si>
    <t xml:space="preserve">regulační klapka těsná 900x900 + servo (24V) - zvýšená teplotní odolnost
   </t>
  </si>
  <si>
    <t xml:space="preserve">751515823R</t>
  </si>
  <si>
    <t xml:space="preserve">Síto 900x900 - dodávka a montáž   </t>
  </si>
  <si>
    <t xml:space="preserve">998751101.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  <numFmt numFmtId="172" formatCode="#,##0.00_ ;\-#,##0.00\ "/>
  </numFmts>
  <fonts count="4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MS Sans Serif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4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6" fillId="0" borderId="6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6" fillId="0" borderId="6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6" fillId="0" borderId="6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5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6" fillId="0" borderId="6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6" fillId="0" borderId="6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6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3" fillId="0" borderId="4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6" fillId="0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6" fillId="0" borderId="4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1" fillId="0" borderId="3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3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4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24" fillId="0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5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6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22" fillId="0" borderId="5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6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59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22" fillId="0" borderId="5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2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24" borderId="6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24" borderId="6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6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4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4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5" fillId="0" borderId="6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45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5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5" fillId="0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4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4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R24" activeCellId="0" sqref="R2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/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8</v>
      </c>
      <c r="P8" s="19"/>
      <c r="Q8" s="17" t="s">
        <v>9</v>
      </c>
      <c r="R8" s="17"/>
      <c r="S8" s="22"/>
    </row>
    <row r="9" s="1" customFormat="true" ht="24.75" hidden="false" customHeight="true" outlineLevel="0" collapsed="false">
      <c r="A9" s="16"/>
      <c r="B9" s="17" t="s">
        <v>10</v>
      </c>
      <c r="C9" s="17"/>
      <c r="D9" s="17"/>
      <c r="E9" s="28" t="s">
        <v>6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1</v>
      </c>
      <c r="C10" s="17"/>
      <c r="D10" s="17"/>
      <c r="E10" s="32" t="s">
        <v>6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3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4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5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16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17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18</v>
      </c>
      <c r="B18" s="51"/>
      <c r="C18" s="51"/>
      <c r="D18" s="52"/>
      <c r="E18" s="53" t="s">
        <v>19</v>
      </c>
      <c r="F18" s="52"/>
      <c r="G18" s="53" t="s">
        <v>20</v>
      </c>
      <c r="H18" s="51"/>
      <c r="I18" s="52"/>
      <c r="J18" s="53" t="s">
        <v>21</v>
      </c>
      <c r="K18" s="51"/>
      <c r="L18" s="53" t="s">
        <v>22</v>
      </c>
      <c r="M18" s="51"/>
      <c r="N18" s="51"/>
      <c r="O18" s="51"/>
      <c r="P18" s="52"/>
      <c r="Q18" s="53" t="s">
        <v>23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4</v>
      </c>
      <c r="F20" s="47"/>
      <c r="G20" s="47"/>
      <c r="H20" s="47"/>
      <c r="I20" s="47"/>
      <c r="J20" s="65" t="s">
        <v>25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26</v>
      </c>
      <c r="B21" s="67"/>
      <c r="C21" s="68" t="s">
        <v>27</v>
      </c>
      <c r="D21" s="69"/>
      <c r="E21" s="69"/>
      <c r="F21" s="70"/>
      <c r="G21" s="66" t="s">
        <v>28</v>
      </c>
      <c r="H21" s="71"/>
      <c r="I21" s="68" t="s">
        <v>29</v>
      </c>
      <c r="J21" s="69"/>
      <c r="K21" s="69"/>
      <c r="L21" s="66" t="s">
        <v>30</v>
      </c>
      <c r="M21" s="71"/>
      <c r="N21" s="68" t="s">
        <v>31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2</v>
      </c>
      <c r="B22" s="74" t="s">
        <v>33</v>
      </c>
      <c r="C22" s="75"/>
      <c r="D22" s="76" t="s">
        <v>34</v>
      </c>
      <c r="E22" s="77" t="n">
        <v>0</v>
      </c>
      <c r="F22" s="78"/>
      <c r="G22" s="73" t="s">
        <v>35</v>
      </c>
      <c r="H22" s="79" t="s">
        <v>36</v>
      </c>
      <c r="I22" s="80"/>
      <c r="J22" s="81" t="n">
        <v>0</v>
      </c>
      <c r="K22" s="82"/>
      <c r="L22" s="73" t="s">
        <v>37</v>
      </c>
      <c r="M22" s="83" t="s">
        <v>38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39</v>
      </c>
      <c r="B23" s="86"/>
      <c r="C23" s="87"/>
      <c r="D23" s="76" t="s">
        <v>40</v>
      </c>
      <c r="E23" s="77" t="n">
        <v>0</v>
      </c>
      <c r="F23" s="78"/>
      <c r="G23" s="73" t="s">
        <v>41</v>
      </c>
      <c r="H23" s="17" t="s">
        <v>42</v>
      </c>
      <c r="I23" s="80"/>
      <c r="J23" s="81" t="n">
        <v>0</v>
      </c>
      <c r="K23" s="82"/>
      <c r="L23" s="73" t="s">
        <v>43</v>
      </c>
      <c r="M23" s="83" t="s">
        <v>44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5</v>
      </c>
      <c r="B24" s="74" t="s">
        <v>46</v>
      </c>
      <c r="C24" s="75"/>
      <c r="D24" s="76" t="s">
        <v>34</v>
      </c>
      <c r="E24" s="77" t="n">
        <f aca="false">'Rekapitulace rozpočtu'!C21</f>
        <v>0</v>
      </c>
      <c r="F24" s="78"/>
      <c r="G24" s="73" t="s">
        <v>47</v>
      </c>
      <c r="H24" s="79" t="s">
        <v>48</v>
      </c>
      <c r="I24" s="80"/>
      <c r="J24" s="81" t="n">
        <v>0</v>
      </c>
      <c r="K24" s="82"/>
      <c r="L24" s="73" t="s">
        <v>49</v>
      </c>
      <c r="M24" s="83" t="s">
        <v>50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1</v>
      </c>
      <c r="B25" s="86"/>
      <c r="C25" s="87"/>
      <c r="D25" s="76" t="s">
        <v>40</v>
      </c>
      <c r="E25" s="77" t="n">
        <f aca="false">'Rekapitulace rozpočtu'!D21</f>
        <v>0</v>
      </c>
      <c r="F25" s="78"/>
      <c r="G25" s="73" t="s">
        <v>52</v>
      </c>
      <c r="H25" s="79"/>
      <c r="I25" s="80"/>
      <c r="J25" s="81" t="n">
        <v>0</v>
      </c>
      <c r="K25" s="82"/>
      <c r="L25" s="73" t="s">
        <v>53</v>
      </c>
      <c r="M25" s="83" t="s">
        <v>54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5</v>
      </c>
      <c r="B26" s="74" t="s">
        <v>56</v>
      </c>
      <c r="C26" s="75"/>
      <c r="D26" s="76" t="s">
        <v>34</v>
      </c>
      <c r="E26" s="77" t="n">
        <v>0</v>
      </c>
      <c r="F26" s="78"/>
      <c r="G26" s="88"/>
      <c r="H26" s="84"/>
      <c r="I26" s="80"/>
      <c r="J26" s="89"/>
      <c r="K26" s="82"/>
      <c r="L26" s="73" t="s">
        <v>57</v>
      </c>
      <c r="M26" s="83" t="s">
        <v>58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59</v>
      </c>
      <c r="B27" s="86"/>
      <c r="C27" s="87"/>
      <c r="D27" s="76" t="s">
        <v>40</v>
      </c>
      <c r="E27" s="77" t="n">
        <v>0</v>
      </c>
      <c r="F27" s="78"/>
      <c r="G27" s="88"/>
      <c r="H27" s="84"/>
      <c r="I27" s="80"/>
      <c r="J27" s="89"/>
      <c r="K27" s="82"/>
      <c r="L27" s="73" t="s">
        <v>60</v>
      </c>
      <c r="M27" s="79" t="s">
        <v>61</v>
      </c>
      <c r="N27" s="84"/>
      <c r="O27" s="17"/>
      <c r="P27" s="84"/>
      <c r="Q27" s="80"/>
      <c r="R27" s="77" t="n">
        <v>0</v>
      </c>
      <c r="S27" s="78"/>
    </row>
    <row r="28" s="1" customFormat="true" ht="19.5" hidden="false" customHeight="true" outlineLevel="0" collapsed="false">
      <c r="A28" s="73" t="s">
        <v>62</v>
      </c>
      <c r="B28" s="90" t="s">
        <v>63</v>
      </c>
      <c r="C28" s="84"/>
      <c r="D28" s="80"/>
      <c r="E28" s="91" t="n">
        <f aca="false">E24+E25</f>
        <v>0</v>
      </c>
      <c r="F28" s="49"/>
      <c r="G28" s="73" t="s">
        <v>64</v>
      </c>
      <c r="H28" s="90" t="s">
        <v>65</v>
      </c>
      <c r="I28" s="80"/>
      <c r="J28" s="92"/>
      <c r="K28" s="93"/>
      <c r="L28" s="73" t="s">
        <v>66</v>
      </c>
      <c r="M28" s="90" t="s">
        <v>67</v>
      </c>
      <c r="N28" s="84"/>
      <c r="O28" s="84"/>
      <c r="P28" s="84"/>
      <c r="Q28" s="80"/>
      <c r="R28" s="91" t="n">
        <v>0</v>
      </c>
      <c r="S28" s="49"/>
    </row>
    <row r="29" s="1" customFormat="true" ht="19.5" hidden="false" customHeight="true" outlineLevel="0" collapsed="false">
      <c r="A29" s="94" t="s">
        <v>68</v>
      </c>
      <c r="B29" s="95" t="s">
        <v>69</v>
      </c>
      <c r="C29" s="96"/>
      <c r="D29" s="97"/>
      <c r="E29" s="98" t="n">
        <v>0</v>
      </c>
      <c r="F29" s="99"/>
      <c r="G29" s="94" t="s">
        <v>70</v>
      </c>
      <c r="H29" s="95" t="s">
        <v>71</v>
      </c>
      <c r="I29" s="97"/>
      <c r="J29" s="100" t="n">
        <v>0</v>
      </c>
      <c r="K29" s="101"/>
      <c r="L29" s="94" t="s">
        <v>72</v>
      </c>
      <c r="M29" s="95" t="s">
        <v>73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4</v>
      </c>
      <c r="D30" s="105"/>
      <c r="E30" s="105"/>
      <c r="F30" s="105"/>
      <c r="G30" s="105"/>
      <c r="H30" s="105"/>
      <c r="I30" s="105"/>
      <c r="J30" s="105"/>
      <c r="K30" s="105"/>
      <c r="L30" s="66" t="s">
        <v>75</v>
      </c>
      <c r="M30" s="106"/>
      <c r="N30" s="69" t="s">
        <v>76</v>
      </c>
      <c r="O30" s="107"/>
      <c r="P30" s="107"/>
      <c r="Q30" s="107"/>
      <c r="R30" s="108" t="n">
        <f aca="false">E28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77</v>
      </c>
      <c r="N31" s="112"/>
      <c r="O31" s="113" t="s">
        <v>78</v>
      </c>
      <c r="P31" s="112"/>
      <c r="Q31" s="113" t="s">
        <v>79</v>
      </c>
      <c r="R31" s="113" t="s">
        <v>80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1</v>
      </c>
      <c r="N32" s="118"/>
      <c r="O32" s="119" t="n">
        <v>15</v>
      </c>
      <c r="P32" s="120" t="n">
        <v>0</v>
      </c>
      <c r="Q32" s="120"/>
      <c r="R32" s="120" t="n">
        <v>0</v>
      </c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2</v>
      </c>
      <c r="N33" s="123"/>
      <c r="O33" s="124" t="n">
        <v>21</v>
      </c>
      <c r="P33" s="125" t="n">
        <f aca="false">R30</f>
        <v>0</v>
      </c>
      <c r="Q33" s="125"/>
      <c r="R33" s="125" t="n">
        <f aca="false">P33*0.21</f>
        <v>0</v>
      </c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3</v>
      </c>
      <c r="N34" s="129"/>
      <c r="O34" s="130"/>
      <c r="P34" s="129"/>
      <c r="Q34" s="131"/>
      <c r="R34" s="132" t="n">
        <f aca="false">R33+R30</f>
        <v>0</v>
      </c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4</v>
      </c>
      <c r="M35" s="135"/>
      <c r="N35" s="136" t="s">
        <v>85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86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87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88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1.65"/>
    <col collapsed="false" customWidth="true" hidden="false" outlineLevel="0" max="3" min="3" style="1" width="20.99"/>
    <col collapsed="false" customWidth="true" hidden="false" outlineLevel="0" max="4" min="4" style="1" width="19.65"/>
    <col collapsed="false" customWidth="true" hidden="false" outlineLevel="0" max="5" min="5" style="1" width="19.99"/>
    <col collapsed="false" customWidth="false" hidden="false" outlineLevel="0" max="257" min="6" style="2" width="10.65"/>
  </cols>
  <sheetData>
    <row r="1" s="1" customFormat="true" ht="27.75" hidden="false" customHeight="true" outlineLevel="0" collapsed="false">
      <c r="A1" s="151" t="s">
        <v>89</v>
      </c>
      <c r="B1" s="151"/>
      <c r="C1" s="151"/>
      <c r="D1" s="151"/>
      <c r="E1" s="151"/>
    </row>
    <row r="2" s="1" customFormat="true" ht="12.75" hidden="false" customHeight="true" outlineLevel="0" collapsed="false">
      <c r="A2" s="152" t="s">
        <v>90</v>
      </c>
      <c r="B2" s="153"/>
      <c r="C2" s="153"/>
      <c r="D2" s="153"/>
      <c r="E2" s="153"/>
    </row>
    <row r="3" s="1" customFormat="true" ht="12.75" hidden="false" customHeight="true" outlineLevel="0" collapsed="false">
      <c r="A3" s="152" t="s">
        <v>91</v>
      </c>
      <c r="B3" s="153" t="s">
        <v>92</v>
      </c>
      <c r="C3" s="153"/>
      <c r="D3" s="153"/>
      <c r="E3" s="153"/>
    </row>
    <row r="4" s="1" customFormat="true" ht="13.5" hidden="false" customHeight="true" outlineLevel="0" collapsed="false">
      <c r="A4" s="154"/>
      <c r="B4" s="154"/>
      <c r="C4" s="155"/>
      <c r="D4" s="155"/>
      <c r="E4" s="155"/>
    </row>
    <row r="5" s="1" customFormat="true" ht="6.75" hidden="false" customHeight="true" outlineLevel="0" collapsed="false">
      <c r="A5" s="155"/>
      <c r="B5" s="155"/>
      <c r="C5" s="155"/>
      <c r="D5" s="155"/>
      <c r="E5" s="155"/>
    </row>
    <row r="6" s="1" customFormat="true" ht="12.75" hidden="false" customHeight="true" outlineLevel="0" collapsed="false">
      <c r="A6" s="153" t="s">
        <v>93</v>
      </c>
      <c r="B6" s="156"/>
      <c r="C6" s="156"/>
      <c r="D6" s="156"/>
      <c r="E6" s="156"/>
    </row>
    <row r="7" s="1" customFormat="true" ht="13.5" hidden="false" customHeight="true" outlineLevel="0" collapsed="false">
      <c r="A7" s="153" t="s">
        <v>94</v>
      </c>
      <c r="B7" s="156"/>
      <c r="C7" s="156"/>
      <c r="D7" s="156"/>
      <c r="E7" s="156"/>
    </row>
    <row r="8" s="1" customFormat="true" ht="13.5" hidden="false" customHeight="true" outlineLevel="0" collapsed="false">
      <c r="A8" s="153" t="s">
        <v>95</v>
      </c>
      <c r="B8" s="156"/>
      <c r="C8" s="156"/>
      <c r="D8" s="156"/>
      <c r="E8" s="156"/>
    </row>
    <row r="9" s="1" customFormat="true" ht="6" hidden="false" customHeight="true" outlineLevel="0" collapsed="false">
      <c r="A9" s="157"/>
      <c r="B9" s="157"/>
      <c r="C9" s="157"/>
      <c r="D9" s="157"/>
      <c r="E9" s="157"/>
    </row>
    <row r="10" s="1" customFormat="true" ht="22.5" hidden="false" customHeight="true" outlineLevel="0" collapsed="false">
      <c r="A10" s="158" t="s">
        <v>96</v>
      </c>
      <c r="B10" s="158" t="s">
        <v>97</v>
      </c>
      <c r="C10" s="158" t="s">
        <v>98</v>
      </c>
      <c r="D10" s="158" t="s">
        <v>40</v>
      </c>
      <c r="E10" s="158" t="s">
        <v>99</v>
      </c>
    </row>
    <row r="11" s="1" customFormat="true" ht="12.75" hidden="true" customHeight="true" outlineLevel="0" collapsed="false">
      <c r="A11" s="158" t="s">
        <v>32</v>
      </c>
      <c r="B11" s="158" t="s">
        <v>39</v>
      </c>
      <c r="C11" s="158" t="s">
        <v>45</v>
      </c>
      <c r="D11" s="158" t="s">
        <v>51</v>
      </c>
      <c r="E11" s="158" t="s">
        <v>55</v>
      </c>
    </row>
    <row r="12" s="1" customFormat="true" ht="4.5" hidden="false" customHeight="true" outlineLevel="0" collapsed="false">
      <c r="A12" s="157"/>
      <c r="B12" s="157"/>
      <c r="C12" s="157"/>
      <c r="D12" s="157"/>
      <c r="E12" s="157"/>
    </row>
    <row r="13" s="1" customFormat="true" ht="30.75" hidden="false" customHeight="true" outlineLevel="0" collapsed="false">
      <c r="A13" s="159" t="s">
        <v>46</v>
      </c>
      <c r="B13" s="159" t="s">
        <v>100</v>
      </c>
      <c r="C13" s="160" t="n">
        <f aca="false">C14+C17</f>
        <v>0</v>
      </c>
      <c r="D13" s="160" t="n">
        <f aca="false">D14+D17</f>
        <v>0</v>
      </c>
      <c r="E13" s="160" t="n">
        <f aca="false">E14+E17</f>
        <v>0</v>
      </c>
    </row>
    <row r="14" s="1" customFormat="true" ht="28.5" hidden="false" customHeight="true" outlineLevel="0" collapsed="false">
      <c r="A14" s="161" t="s">
        <v>101</v>
      </c>
      <c r="B14" s="161" t="s">
        <v>102</v>
      </c>
      <c r="C14" s="162" t="n">
        <f aca="false">C15+C16</f>
        <v>0</v>
      </c>
      <c r="D14" s="162" t="n">
        <f aca="false">D15+D16</f>
        <v>0</v>
      </c>
      <c r="E14" s="162" t="n">
        <f aca="false">E15+E16</f>
        <v>0</v>
      </c>
    </row>
    <row r="15" s="1" customFormat="true" ht="28.5" hidden="false" customHeight="true" outlineLevel="0" collapsed="false">
      <c r="A15" s="163" t="s">
        <v>103</v>
      </c>
      <c r="B15" s="163" t="s">
        <v>104</v>
      </c>
      <c r="C15" s="164" t="n">
        <f aca="false">Zadání!H18+Zadání!H19</f>
        <v>0</v>
      </c>
      <c r="D15" s="164" t="n">
        <f aca="false">Zadání!H16+Zadání!H20</f>
        <v>0</v>
      </c>
      <c r="E15" s="164" t="n">
        <f aca="false">C15+D15</f>
        <v>0</v>
      </c>
    </row>
    <row r="16" s="1" customFormat="true" ht="28.5" hidden="false" customHeight="true" outlineLevel="0" collapsed="false">
      <c r="A16" s="163" t="s">
        <v>105</v>
      </c>
      <c r="B16" s="163" t="s">
        <v>106</v>
      </c>
      <c r="C16" s="164" t="n">
        <f aca="false">Zadání!H24+Zadání!H25+Zadání!H26+Zadání!H28</f>
        <v>0</v>
      </c>
      <c r="D16" s="164" t="n">
        <f aca="false">Zadání!H22+Zadání!H29</f>
        <v>0</v>
      </c>
      <c r="E16" s="164" t="n">
        <f aca="false">C16+D16</f>
        <v>0</v>
      </c>
    </row>
    <row r="17" s="1" customFormat="true" ht="28.5" hidden="false" customHeight="true" outlineLevel="0" collapsed="false">
      <c r="A17" s="161" t="s">
        <v>107</v>
      </c>
      <c r="B17" s="161" t="s">
        <v>108</v>
      </c>
      <c r="C17" s="162" t="n">
        <f aca="false">C18+C19+C20</f>
        <v>0</v>
      </c>
      <c r="D17" s="162" t="n">
        <f aca="false">D18+D19+D20+Zadání!H31+Zadání!H32+Zadání!H33</f>
        <v>0</v>
      </c>
      <c r="E17" s="162" t="n">
        <f aca="false">D17+C17</f>
        <v>0</v>
      </c>
    </row>
    <row r="18" s="1" customFormat="true" ht="28.5" hidden="false" customHeight="true" outlineLevel="0" collapsed="false">
      <c r="A18" s="163" t="s">
        <v>109</v>
      </c>
      <c r="B18" s="163" t="s">
        <v>110</v>
      </c>
      <c r="C18" s="164" t="n">
        <f aca="false">Zadání!H36+Zadání!H38+Zadání!H40+Zadání!H42+Zadání!H43+Zadání!H44+Zadání!H45+Zadání!H47+Zadání!H49+Zadání!H50+Zadání!H53+Zadání!H55+Zadání!H57+Zadání!H59+Zadání!H61+Zadání!H63+Zadání!H65+Zadání!H67+Zadání!H69+Zadání!H70+Zadání!H72+Zadání!H74+Zadání!H77+Zadání!H79</f>
        <v>0</v>
      </c>
      <c r="D18" s="164" t="n">
        <f aca="false">Zadání!H35+Zadání!H37+Zadání!H39+Zadání!H41+Zadání!H46+Zadání!H48+Zadání!H52+Zadání!H54+Zadání!H56+Zadání!H58+Zadání!H60+Zadání!H62+Zadání!H64+Zadání!H66+Zadání!H68+Zadání!H71+Zadání!H73+Zadání!H75+Zadání!H76+Zadání!H81</f>
        <v>0</v>
      </c>
      <c r="E18" s="164" t="n">
        <f aca="false">D18+C18</f>
        <v>0</v>
      </c>
    </row>
    <row r="19" s="1" customFormat="true" ht="28.5" hidden="false" customHeight="true" outlineLevel="0" collapsed="false">
      <c r="A19" s="163" t="s">
        <v>111</v>
      </c>
      <c r="B19" s="163" t="s">
        <v>112</v>
      </c>
      <c r="C19" s="164" t="n">
        <v>0</v>
      </c>
      <c r="D19" s="164" t="n">
        <f aca="false">Zadání!H83</f>
        <v>0</v>
      </c>
      <c r="E19" s="164" t="n">
        <f aca="false">D19+C19</f>
        <v>0</v>
      </c>
    </row>
    <row r="20" s="1" customFormat="true" ht="28.5" hidden="false" customHeight="true" outlineLevel="0" collapsed="false">
      <c r="A20" s="163" t="s">
        <v>113</v>
      </c>
      <c r="B20" s="163" t="s">
        <v>114</v>
      </c>
      <c r="C20" s="164" t="n">
        <f aca="false">Zadání!H86+Zadání!H87+Zadání!H89+Zadání!H91+Zadání!H93+Zadání!H95+Zadání!H97+Zadání!H99+Zadání!H101</f>
        <v>0</v>
      </c>
      <c r="D20" s="164" t="n">
        <f aca="false">Zadání!H85+Zadání!H88+Zadání!H90+Zadání!H92+Zadání!H94+Zadání!H96+Zadání!H98+Zadání!H100+Zadání!H102+Zadání!H103</f>
        <v>0</v>
      </c>
      <c r="E20" s="164" t="n">
        <f aca="false">D20+C20</f>
        <v>0</v>
      </c>
    </row>
    <row r="21" s="1" customFormat="true" ht="30.75" hidden="false" customHeight="true" outlineLevel="0" collapsed="false">
      <c r="A21" s="165"/>
      <c r="B21" s="165" t="s">
        <v>115</v>
      </c>
      <c r="C21" s="166" t="n">
        <f aca="false">C17+C14</f>
        <v>0</v>
      </c>
      <c r="D21" s="166" t="n">
        <f aca="false">D17+D14</f>
        <v>0</v>
      </c>
      <c r="E21" s="166" t="n">
        <f aca="false">E17+E14</f>
        <v>0</v>
      </c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4" activeCellId="0" sqref="B4"/>
    </sheetView>
  </sheetViews>
  <sheetFormatPr defaultColWidth="10.5" defaultRowHeight="12" zeroHeight="false" outlineLevelRow="0" outlineLevelCol="0"/>
  <cols>
    <col collapsed="false" customWidth="true" hidden="false" outlineLevel="0" max="1" min="1" style="167" width="6.65"/>
    <col collapsed="false" customWidth="true" hidden="false" outlineLevel="0" max="2" min="2" style="168" width="7.65"/>
    <col collapsed="false" customWidth="true" hidden="false" outlineLevel="0" max="3" min="3" style="168" width="11.65"/>
    <col collapsed="false" customWidth="true" hidden="false" outlineLevel="0" max="4" min="4" style="168" width="49.99"/>
    <col collapsed="false" customWidth="true" hidden="false" outlineLevel="0" max="5" min="5" style="168" width="5.49"/>
    <col collapsed="false" customWidth="true" hidden="false" outlineLevel="0" max="6" min="6" style="169" width="13.32"/>
    <col collapsed="false" customWidth="true" hidden="false" outlineLevel="0" max="7" min="7" style="170" width="17.82"/>
    <col collapsed="false" customWidth="true" hidden="false" outlineLevel="0" max="8" min="8" style="170" width="21.1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51" t="s">
        <v>116</v>
      </c>
      <c r="B1" s="151"/>
      <c r="C1" s="151"/>
      <c r="D1" s="151"/>
      <c r="E1" s="151"/>
      <c r="F1" s="151"/>
      <c r="G1" s="151"/>
      <c r="H1" s="151"/>
    </row>
    <row r="2" s="1" customFormat="true" ht="12.75" hidden="false" customHeight="true" outlineLevel="0" collapsed="false">
      <c r="A2" s="152" t="s">
        <v>90</v>
      </c>
      <c r="B2" s="152"/>
      <c r="C2" s="152"/>
      <c r="D2" s="152"/>
      <c r="E2" s="152"/>
      <c r="F2" s="171"/>
      <c r="G2" s="152"/>
      <c r="H2" s="152"/>
    </row>
    <row r="3" s="1" customFormat="true" ht="12.75" hidden="false" customHeight="true" outlineLevel="0" collapsed="false">
      <c r="A3" s="152" t="s">
        <v>91</v>
      </c>
      <c r="B3" s="152" t="s">
        <v>92</v>
      </c>
      <c r="C3" s="152"/>
      <c r="D3" s="152"/>
      <c r="E3" s="152"/>
      <c r="F3" s="171"/>
      <c r="G3" s="152"/>
      <c r="H3" s="152"/>
    </row>
    <row r="4" s="1" customFormat="true" ht="13.5" hidden="false" customHeight="true" outlineLevel="0" collapsed="false">
      <c r="A4" s="154"/>
      <c r="B4" s="152"/>
      <c r="C4" s="154"/>
      <c r="D4" s="152"/>
      <c r="E4" s="152"/>
      <c r="F4" s="171"/>
      <c r="G4" s="152"/>
      <c r="H4" s="152"/>
    </row>
    <row r="5" s="1" customFormat="true" ht="6.75" hidden="false" customHeight="true" outlineLevel="0" collapsed="false">
      <c r="A5" s="172"/>
      <c r="B5" s="172"/>
      <c r="C5" s="172"/>
      <c r="D5" s="172"/>
      <c r="E5" s="172"/>
      <c r="F5" s="2"/>
      <c r="G5" s="157"/>
      <c r="H5" s="172"/>
    </row>
    <row r="6" s="1" customFormat="true" ht="12.75" hidden="false" customHeight="true" outlineLevel="0" collapsed="false">
      <c r="A6" s="153" t="s">
        <v>93</v>
      </c>
      <c r="B6" s="173"/>
      <c r="C6" s="173"/>
      <c r="D6" s="173"/>
      <c r="E6" s="173"/>
      <c r="F6" s="174"/>
      <c r="G6" s="175"/>
      <c r="H6" s="175"/>
    </row>
    <row r="7" s="1" customFormat="true" ht="12.75" hidden="false" customHeight="true" outlineLevel="0" collapsed="false">
      <c r="A7" s="153" t="s">
        <v>94</v>
      </c>
      <c r="B7" s="173"/>
      <c r="C7" s="173"/>
      <c r="D7" s="173"/>
      <c r="E7" s="173"/>
      <c r="F7" s="174"/>
      <c r="G7" s="153" t="s">
        <v>117</v>
      </c>
      <c r="H7" s="175"/>
    </row>
    <row r="8" s="1" customFormat="true" ht="12.75" hidden="false" customHeight="true" outlineLevel="0" collapsed="false">
      <c r="A8" s="153" t="s">
        <v>95</v>
      </c>
      <c r="B8" s="173"/>
      <c r="C8" s="173"/>
      <c r="D8" s="173"/>
      <c r="E8" s="173"/>
      <c r="F8" s="174"/>
      <c r="G8" s="153" t="s">
        <v>118</v>
      </c>
      <c r="H8" s="175"/>
    </row>
    <row r="9" s="1" customFormat="true" ht="6" hidden="false" customHeight="true" outlineLevel="0" collapsed="false">
      <c r="A9" s="157"/>
      <c r="B9" s="157"/>
      <c r="C9" s="157"/>
      <c r="D9" s="157"/>
      <c r="E9" s="157"/>
      <c r="F9" s="2"/>
      <c r="G9" s="157"/>
      <c r="H9" s="157"/>
    </row>
    <row r="10" s="1" customFormat="true" ht="24" hidden="false" customHeight="true" outlineLevel="0" collapsed="false">
      <c r="A10" s="158" t="s">
        <v>119</v>
      </c>
      <c r="B10" s="158" t="s">
        <v>120</v>
      </c>
      <c r="C10" s="158" t="s">
        <v>121</v>
      </c>
      <c r="D10" s="158" t="s">
        <v>97</v>
      </c>
      <c r="E10" s="158" t="s">
        <v>122</v>
      </c>
      <c r="F10" s="176" t="s">
        <v>123</v>
      </c>
      <c r="G10" s="158" t="s">
        <v>124</v>
      </c>
      <c r="H10" s="158" t="s">
        <v>125</v>
      </c>
    </row>
    <row r="11" s="1" customFormat="true" ht="12.75" hidden="true" customHeight="true" outlineLevel="0" collapsed="false">
      <c r="A11" s="158" t="s">
        <v>32</v>
      </c>
      <c r="B11" s="158" t="s">
        <v>39</v>
      </c>
      <c r="C11" s="158" t="s">
        <v>45</v>
      </c>
      <c r="D11" s="158" t="s">
        <v>51</v>
      </c>
      <c r="E11" s="158" t="s">
        <v>55</v>
      </c>
      <c r="F11" s="177" t="s">
        <v>59</v>
      </c>
      <c r="G11" s="158" t="s">
        <v>62</v>
      </c>
      <c r="H11" s="158" t="s">
        <v>35</v>
      </c>
    </row>
    <row r="12" s="1" customFormat="true" ht="4.5" hidden="false" customHeight="true" outlineLevel="0" collapsed="false">
      <c r="A12" s="157"/>
      <c r="B12" s="157"/>
      <c r="C12" s="157"/>
      <c r="D12" s="157"/>
      <c r="E12" s="157"/>
      <c r="F12" s="2"/>
      <c r="G12" s="157"/>
      <c r="H12" s="157"/>
    </row>
    <row r="13" s="1" customFormat="true" ht="30.75" hidden="false" customHeight="true" outlineLevel="0" collapsed="false">
      <c r="A13" s="178"/>
      <c r="B13" s="159"/>
      <c r="C13" s="159" t="s">
        <v>46</v>
      </c>
      <c r="D13" s="159" t="s">
        <v>100</v>
      </c>
      <c r="E13" s="159"/>
      <c r="F13" s="179"/>
      <c r="G13" s="180"/>
      <c r="H13" s="160" t="n">
        <f aca="false">H14+H30</f>
        <v>0</v>
      </c>
    </row>
    <row r="14" s="1" customFormat="true" ht="28.5" hidden="false" customHeight="true" outlineLevel="0" collapsed="false">
      <c r="A14" s="181"/>
      <c r="B14" s="161"/>
      <c r="C14" s="161" t="s">
        <v>101</v>
      </c>
      <c r="D14" s="161" t="s">
        <v>102</v>
      </c>
      <c r="E14" s="161"/>
      <c r="F14" s="182"/>
      <c r="G14" s="183"/>
      <c r="H14" s="162" t="n">
        <f aca="false">H15+H21</f>
        <v>0</v>
      </c>
    </row>
    <row r="15" s="1" customFormat="true" ht="28.5" hidden="false" customHeight="true" outlineLevel="0" collapsed="false">
      <c r="A15" s="184"/>
      <c r="B15" s="163"/>
      <c r="C15" s="163" t="s">
        <v>103</v>
      </c>
      <c r="D15" s="163" t="s">
        <v>104</v>
      </c>
      <c r="E15" s="163"/>
      <c r="F15" s="185"/>
      <c r="G15" s="186"/>
      <c r="H15" s="164" t="n">
        <f aca="false">SUM(H16:H20)</f>
        <v>0</v>
      </c>
    </row>
    <row r="16" s="1" customFormat="true" ht="34.5" hidden="false" customHeight="true" outlineLevel="0" collapsed="false">
      <c r="A16" s="187" t="n">
        <v>1</v>
      </c>
      <c r="B16" s="188" t="s">
        <v>101</v>
      </c>
      <c r="C16" s="188" t="s">
        <v>126</v>
      </c>
      <c r="D16" s="188" t="s">
        <v>127</v>
      </c>
      <c r="E16" s="188" t="s">
        <v>128</v>
      </c>
      <c r="F16" s="189" t="n">
        <v>195</v>
      </c>
      <c r="G16" s="190"/>
      <c r="H16" s="191" t="n">
        <f aca="false">G16*F16</f>
        <v>0</v>
      </c>
    </row>
    <row r="17" s="1" customFormat="true" ht="13.5" hidden="false" customHeight="true" outlineLevel="0" collapsed="false">
      <c r="A17" s="192"/>
      <c r="B17" s="193"/>
      <c r="C17" s="193"/>
      <c r="D17" s="193" t="s">
        <v>129</v>
      </c>
      <c r="E17" s="193"/>
      <c r="F17" s="194" t="n">
        <v>195</v>
      </c>
      <c r="G17" s="195"/>
      <c r="H17" s="196"/>
    </row>
    <row r="18" s="1" customFormat="true" ht="24" hidden="false" customHeight="true" outlineLevel="0" collapsed="false">
      <c r="A18" s="197" t="n">
        <v>2</v>
      </c>
      <c r="B18" s="198" t="s">
        <v>130</v>
      </c>
      <c r="C18" s="198" t="s">
        <v>131</v>
      </c>
      <c r="D18" s="198" t="s">
        <v>132</v>
      </c>
      <c r="E18" s="198" t="s">
        <v>128</v>
      </c>
      <c r="F18" s="199" t="n">
        <v>15</v>
      </c>
      <c r="G18" s="200"/>
      <c r="H18" s="201" t="n">
        <f aca="false">G18*F18</f>
        <v>0</v>
      </c>
    </row>
    <row r="19" s="1" customFormat="true" ht="24" hidden="false" customHeight="true" outlineLevel="0" collapsed="false">
      <c r="A19" s="197" t="n">
        <v>3</v>
      </c>
      <c r="B19" s="198" t="s">
        <v>130</v>
      </c>
      <c r="C19" s="198" t="s">
        <v>133</v>
      </c>
      <c r="D19" s="198" t="s">
        <v>134</v>
      </c>
      <c r="E19" s="198" t="s">
        <v>128</v>
      </c>
      <c r="F19" s="199" t="n">
        <v>180</v>
      </c>
      <c r="G19" s="200"/>
      <c r="H19" s="201" t="n">
        <f aca="false">G19*F19</f>
        <v>0</v>
      </c>
    </row>
    <row r="20" s="1" customFormat="true" ht="24" hidden="false" customHeight="true" outlineLevel="0" collapsed="false">
      <c r="A20" s="187" t="n">
        <v>4</v>
      </c>
      <c r="B20" s="188" t="s">
        <v>101</v>
      </c>
      <c r="C20" s="188" t="s">
        <v>135</v>
      </c>
      <c r="D20" s="188" t="s">
        <v>136</v>
      </c>
      <c r="E20" s="188" t="s">
        <v>137</v>
      </c>
      <c r="F20" s="189" t="n">
        <v>0.64</v>
      </c>
      <c r="G20" s="190"/>
      <c r="H20" s="191" t="n">
        <f aca="false">G20*F20</f>
        <v>0</v>
      </c>
    </row>
    <row r="21" s="1" customFormat="true" ht="28.5" hidden="false" customHeight="true" outlineLevel="0" collapsed="false">
      <c r="A21" s="184"/>
      <c r="B21" s="163"/>
      <c r="C21" s="163" t="s">
        <v>105</v>
      </c>
      <c r="D21" s="163" t="s">
        <v>106</v>
      </c>
      <c r="E21" s="163"/>
      <c r="F21" s="185"/>
      <c r="G21" s="186"/>
      <c r="H21" s="186" t="n">
        <f aca="false">SUM(H22:H29)</f>
        <v>0</v>
      </c>
    </row>
    <row r="22" s="1" customFormat="true" ht="34.5" hidden="false" customHeight="true" outlineLevel="0" collapsed="false">
      <c r="A22" s="187" t="n">
        <v>5</v>
      </c>
      <c r="B22" s="188" t="s">
        <v>101</v>
      </c>
      <c r="C22" s="188" t="s">
        <v>138</v>
      </c>
      <c r="D22" s="188" t="s">
        <v>127</v>
      </c>
      <c r="E22" s="188" t="s">
        <v>128</v>
      </c>
      <c r="F22" s="189" t="n">
        <v>178</v>
      </c>
      <c r="G22" s="190"/>
      <c r="H22" s="191" t="n">
        <f aca="false">G22*F22</f>
        <v>0</v>
      </c>
    </row>
    <row r="23" s="1" customFormat="true" ht="13.5" hidden="false" customHeight="true" outlineLevel="0" collapsed="false">
      <c r="A23" s="192"/>
      <c r="B23" s="193"/>
      <c r="C23" s="193"/>
      <c r="D23" s="193" t="s">
        <v>139</v>
      </c>
      <c r="E23" s="193"/>
      <c r="F23" s="194" t="n">
        <v>178</v>
      </c>
      <c r="G23" s="195"/>
      <c r="H23" s="195"/>
    </row>
    <row r="24" s="1" customFormat="true" ht="24" hidden="false" customHeight="true" outlineLevel="0" collapsed="false">
      <c r="A24" s="197" t="n">
        <v>6</v>
      </c>
      <c r="B24" s="198" t="s">
        <v>130</v>
      </c>
      <c r="C24" s="198" t="s">
        <v>140</v>
      </c>
      <c r="D24" s="198" t="s">
        <v>141</v>
      </c>
      <c r="E24" s="198" t="s">
        <v>128</v>
      </c>
      <c r="F24" s="199" t="n">
        <v>40</v>
      </c>
      <c r="G24" s="200"/>
      <c r="H24" s="201" t="n">
        <f aca="false">G24*F24</f>
        <v>0</v>
      </c>
    </row>
    <row r="25" s="1" customFormat="true" ht="24" hidden="false" customHeight="true" outlineLevel="0" collapsed="false">
      <c r="A25" s="197" t="n">
        <v>7</v>
      </c>
      <c r="B25" s="198" t="s">
        <v>130</v>
      </c>
      <c r="C25" s="198" t="s">
        <v>142</v>
      </c>
      <c r="D25" s="198" t="s">
        <v>132</v>
      </c>
      <c r="E25" s="198" t="s">
        <v>128</v>
      </c>
      <c r="F25" s="199" t="n">
        <v>14</v>
      </c>
      <c r="G25" s="200"/>
      <c r="H25" s="201" t="n">
        <f aca="false">G25*F25</f>
        <v>0</v>
      </c>
    </row>
    <row r="26" s="1" customFormat="true" ht="24" hidden="false" customHeight="true" outlineLevel="0" collapsed="false">
      <c r="A26" s="197" t="n">
        <v>8</v>
      </c>
      <c r="B26" s="198" t="s">
        <v>130</v>
      </c>
      <c r="C26" s="198" t="s">
        <v>143</v>
      </c>
      <c r="D26" s="198" t="s">
        <v>134</v>
      </c>
      <c r="E26" s="198" t="s">
        <v>128</v>
      </c>
      <c r="F26" s="199" t="n">
        <v>72</v>
      </c>
      <c r="G26" s="200"/>
      <c r="H26" s="201" t="n">
        <f aca="false">G26*F26</f>
        <v>0</v>
      </c>
    </row>
    <row r="27" s="1" customFormat="true" ht="13.5" hidden="false" customHeight="true" outlineLevel="0" collapsed="false">
      <c r="A27" s="192"/>
      <c r="B27" s="193"/>
      <c r="C27" s="193"/>
      <c r="D27" s="193" t="s">
        <v>144</v>
      </c>
      <c r="E27" s="193"/>
      <c r="F27" s="194" t="n">
        <v>72</v>
      </c>
      <c r="G27" s="195"/>
      <c r="H27" s="195"/>
    </row>
    <row r="28" s="1" customFormat="true" ht="34.5" hidden="false" customHeight="true" outlineLevel="0" collapsed="false">
      <c r="A28" s="197" t="n">
        <v>9</v>
      </c>
      <c r="B28" s="198" t="s">
        <v>130</v>
      </c>
      <c r="C28" s="198" t="s">
        <v>145</v>
      </c>
      <c r="D28" s="198" t="s">
        <v>146</v>
      </c>
      <c r="E28" s="198" t="s">
        <v>128</v>
      </c>
      <c r="F28" s="199" t="n">
        <v>52</v>
      </c>
      <c r="G28" s="200"/>
      <c r="H28" s="201" t="n">
        <f aca="false">G28*F28</f>
        <v>0</v>
      </c>
    </row>
    <row r="29" s="1" customFormat="true" ht="24" hidden="false" customHeight="true" outlineLevel="0" collapsed="false">
      <c r="A29" s="187" t="n">
        <v>10</v>
      </c>
      <c r="B29" s="188" t="s">
        <v>101</v>
      </c>
      <c r="C29" s="188" t="s">
        <v>147</v>
      </c>
      <c r="D29" s="188" t="s">
        <v>136</v>
      </c>
      <c r="E29" s="188" t="s">
        <v>137</v>
      </c>
      <c r="F29" s="189" t="n">
        <v>0.558</v>
      </c>
      <c r="G29" s="190"/>
      <c r="H29" s="191" t="n">
        <f aca="false">G29*F29</f>
        <v>0</v>
      </c>
    </row>
    <row r="30" s="1" customFormat="true" ht="28.5" hidden="false" customHeight="true" outlineLevel="0" collapsed="false">
      <c r="A30" s="181"/>
      <c r="B30" s="161"/>
      <c r="C30" s="161" t="s">
        <v>107</v>
      </c>
      <c r="D30" s="161" t="s">
        <v>108</v>
      </c>
      <c r="E30" s="161"/>
      <c r="F30" s="182"/>
      <c r="G30" s="183"/>
      <c r="H30" s="183" t="n">
        <f aca="false">H31+H32+H33+H34+H82+H84</f>
        <v>0</v>
      </c>
    </row>
    <row r="31" s="1" customFormat="true" ht="24" hidden="false" customHeight="true" outlineLevel="0" collapsed="false">
      <c r="A31" s="187" t="n">
        <v>11</v>
      </c>
      <c r="B31" s="188" t="s">
        <v>148</v>
      </c>
      <c r="C31" s="188" t="s">
        <v>149</v>
      </c>
      <c r="D31" s="188" t="s">
        <v>150</v>
      </c>
      <c r="E31" s="188" t="s">
        <v>151</v>
      </c>
      <c r="F31" s="189" t="n">
        <v>1</v>
      </c>
      <c r="G31" s="190"/>
      <c r="H31" s="191" t="n">
        <f aca="false">G31*F31</f>
        <v>0</v>
      </c>
    </row>
    <row r="32" s="1" customFormat="true" ht="24" hidden="false" customHeight="true" outlineLevel="0" collapsed="false">
      <c r="A32" s="187" t="n">
        <v>12</v>
      </c>
      <c r="B32" s="188" t="s">
        <v>148</v>
      </c>
      <c r="C32" s="188" t="s">
        <v>152</v>
      </c>
      <c r="D32" s="188" t="s">
        <v>153</v>
      </c>
      <c r="E32" s="188" t="s">
        <v>151</v>
      </c>
      <c r="F32" s="189" t="n">
        <v>1</v>
      </c>
      <c r="G32" s="190"/>
      <c r="H32" s="191" t="n">
        <f aca="false">G32*F32</f>
        <v>0</v>
      </c>
    </row>
    <row r="33" s="1" customFormat="true" ht="34.5" hidden="false" customHeight="true" outlineLevel="0" collapsed="false">
      <c r="A33" s="187" t="n">
        <v>13</v>
      </c>
      <c r="B33" s="188" t="s">
        <v>148</v>
      </c>
      <c r="C33" s="188" t="s">
        <v>154</v>
      </c>
      <c r="D33" s="188" t="s">
        <v>155</v>
      </c>
      <c r="E33" s="188" t="s">
        <v>151</v>
      </c>
      <c r="F33" s="189" t="n">
        <v>1</v>
      </c>
      <c r="G33" s="190"/>
      <c r="H33" s="191" t="n">
        <f aca="false">G33*F33</f>
        <v>0</v>
      </c>
    </row>
    <row r="34" s="1" customFormat="true" ht="28.5" hidden="false" customHeight="true" outlineLevel="0" collapsed="false">
      <c r="A34" s="184"/>
      <c r="B34" s="163"/>
      <c r="C34" s="163" t="s">
        <v>109</v>
      </c>
      <c r="D34" s="163" t="s">
        <v>110</v>
      </c>
      <c r="E34" s="163"/>
      <c r="F34" s="185"/>
      <c r="G34" s="186"/>
      <c r="H34" s="186" t="n">
        <f aca="false">SUM(H35:H81)</f>
        <v>0</v>
      </c>
    </row>
    <row r="35" s="1" customFormat="true" ht="13.5" hidden="false" customHeight="true" outlineLevel="0" collapsed="false">
      <c r="A35" s="187" t="n">
        <v>14</v>
      </c>
      <c r="B35" s="188" t="s">
        <v>107</v>
      </c>
      <c r="C35" s="188" t="s">
        <v>156</v>
      </c>
      <c r="D35" s="188" t="s">
        <v>157</v>
      </c>
      <c r="E35" s="188" t="s">
        <v>158</v>
      </c>
      <c r="F35" s="189" t="n">
        <v>6</v>
      </c>
      <c r="G35" s="190"/>
      <c r="H35" s="191" t="n">
        <f aca="false">G35*F35</f>
        <v>0</v>
      </c>
    </row>
    <row r="36" s="1" customFormat="true" ht="34.5" hidden="false" customHeight="true" outlineLevel="0" collapsed="false">
      <c r="A36" s="197" t="n">
        <v>15</v>
      </c>
      <c r="B36" s="198" t="s">
        <v>159</v>
      </c>
      <c r="C36" s="198" t="s">
        <v>160</v>
      </c>
      <c r="D36" s="198" t="s">
        <v>161</v>
      </c>
      <c r="E36" s="198" t="s">
        <v>158</v>
      </c>
      <c r="F36" s="199" t="n">
        <v>6</v>
      </c>
      <c r="G36" s="200"/>
      <c r="H36" s="201" t="n">
        <f aca="false">G36*F36</f>
        <v>0</v>
      </c>
    </row>
    <row r="37" s="1" customFormat="true" ht="13.5" hidden="false" customHeight="true" outlineLevel="0" collapsed="false">
      <c r="A37" s="187" t="n">
        <v>16</v>
      </c>
      <c r="B37" s="188" t="s">
        <v>107</v>
      </c>
      <c r="C37" s="188" t="s">
        <v>162</v>
      </c>
      <c r="D37" s="188" t="s">
        <v>163</v>
      </c>
      <c r="E37" s="188" t="s">
        <v>158</v>
      </c>
      <c r="F37" s="189" t="n">
        <v>4</v>
      </c>
      <c r="G37" s="190"/>
      <c r="H37" s="191" t="n">
        <f aca="false">G37*F37</f>
        <v>0</v>
      </c>
    </row>
    <row r="38" s="1" customFormat="true" ht="34.5" hidden="false" customHeight="true" outlineLevel="0" collapsed="false">
      <c r="A38" s="197" t="n">
        <v>17</v>
      </c>
      <c r="B38" s="198" t="s">
        <v>159</v>
      </c>
      <c r="C38" s="198" t="s">
        <v>164</v>
      </c>
      <c r="D38" s="198" t="s">
        <v>165</v>
      </c>
      <c r="E38" s="198" t="s">
        <v>158</v>
      </c>
      <c r="F38" s="199" t="n">
        <v>4</v>
      </c>
      <c r="G38" s="200"/>
      <c r="H38" s="201" t="n">
        <f aca="false">G38*F38</f>
        <v>0</v>
      </c>
    </row>
    <row r="39" s="1" customFormat="true" ht="13.5" hidden="false" customHeight="true" outlineLevel="0" collapsed="false">
      <c r="A39" s="187" t="n">
        <v>18</v>
      </c>
      <c r="B39" s="188" t="s">
        <v>107</v>
      </c>
      <c r="C39" s="188" t="s">
        <v>166</v>
      </c>
      <c r="D39" s="188" t="s">
        <v>167</v>
      </c>
      <c r="E39" s="188" t="s">
        <v>158</v>
      </c>
      <c r="F39" s="189" t="n">
        <v>6</v>
      </c>
      <c r="G39" s="190"/>
      <c r="H39" s="191" t="n">
        <f aca="false">G39*F39</f>
        <v>0</v>
      </c>
    </row>
    <row r="40" s="1" customFormat="true" ht="34.5" hidden="false" customHeight="true" outlineLevel="0" collapsed="false">
      <c r="A40" s="197" t="n">
        <v>19</v>
      </c>
      <c r="B40" s="198" t="s">
        <v>159</v>
      </c>
      <c r="C40" s="198" t="s">
        <v>168</v>
      </c>
      <c r="D40" s="198" t="s">
        <v>169</v>
      </c>
      <c r="E40" s="198" t="s">
        <v>158</v>
      </c>
      <c r="F40" s="199" t="n">
        <v>6</v>
      </c>
      <c r="G40" s="200"/>
      <c r="H40" s="201" t="n">
        <f aca="false">G40*F40</f>
        <v>0</v>
      </c>
    </row>
    <row r="41" s="1" customFormat="true" ht="13.5" hidden="false" customHeight="true" outlineLevel="0" collapsed="false">
      <c r="A41" s="187" t="n">
        <v>20</v>
      </c>
      <c r="B41" s="188" t="s">
        <v>107</v>
      </c>
      <c r="C41" s="188" t="s">
        <v>170</v>
      </c>
      <c r="D41" s="188" t="s">
        <v>171</v>
      </c>
      <c r="E41" s="188" t="s">
        <v>158</v>
      </c>
      <c r="F41" s="189" t="n">
        <v>13</v>
      </c>
      <c r="G41" s="190"/>
      <c r="H41" s="191" t="n">
        <f aca="false">G41*F41</f>
        <v>0</v>
      </c>
    </row>
    <row r="42" s="1" customFormat="true" ht="34.5" hidden="false" customHeight="true" outlineLevel="0" collapsed="false">
      <c r="A42" s="197" t="n">
        <v>21</v>
      </c>
      <c r="B42" s="198" t="s">
        <v>159</v>
      </c>
      <c r="C42" s="198" t="s">
        <v>172</v>
      </c>
      <c r="D42" s="198" t="s">
        <v>173</v>
      </c>
      <c r="E42" s="198" t="s">
        <v>158</v>
      </c>
      <c r="F42" s="199" t="n">
        <v>8</v>
      </c>
      <c r="G42" s="200"/>
      <c r="H42" s="201" t="n">
        <f aca="false">G42*F42</f>
        <v>0</v>
      </c>
    </row>
    <row r="43" s="1" customFormat="true" ht="45" hidden="false" customHeight="true" outlineLevel="0" collapsed="false">
      <c r="A43" s="197" t="n">
        <v>22</v>
      </c>
      <c r="B43" s="198" t="s">
        <v>159</v>
      </c>
      <c r="C43" s="198" t="s">
        <v>174</v>
      </c>
      <c r="D43" s="198" t="s">
        <v>175</v>
      </c>
      <c r="E43" s="198" t="s">
        <v>158</v>
      </c>
      <c r="F43" s="199" t="n">
        <v>3</v>
      </c>
      <c r="G43" s="200"/>
      <c r="H43" s="201" t="n">
        <f aca="false">G43*F43</f>
        <v>0</v>
      </c>
    </row>
    <row r="44" s="1" customFormat="true" ht="34.5" hidden="false" customHeight="true" outlineLevel="0" collapsed="false">
      <c r="A44" s="197" t="n">
        <v>23</v>
      </c>
      <c r="B44" s="198" t="s">
        <v>159</v>
      </c>
      <c r="C44" s="198" t="s">
        <v>176</v>
      </c>
      <c r="D44" s="198" t="s">
        <v>177</v>
      </c>
      <c r="E44" s="198" t="s">
        <v>158</v>
      </c>
      <c r="F44" s="199" t="n">
        <v>1</v>
      </c>
      <c r="G44" s="200"/>
      <c r="H44" s="201" t="n">
        <f aca="false">G44*F44</f>
        <v>0</v>
      </c>
    </row>
    <row r="45" s="1" customFormat="true" ht="24" hidden="false" customHeight="true" outlineLevel="0" collapsed="false">
      <c r="A45" s="197" t="n">
        <v>24</v>
      </c>
      <c r="B45" s="198" t="s">
        <v>159</v>
      </c>
      <c r="C45" s="198" t="s">
        <v>178</v>
      </c>
      <c r="D45" s="198" t="s">
        <v>179</v>
      </c>
      <c r="E45" s="198" t="s">
        <v>158</v>
      </c>
      <c r="F45" s="199" t="n">
        <v>1</v>
      </c>
      <c r="G45" s="200"/>
      <c r="H45" s="201" t="n">
        <f aca="false">G45*F45</f>
        <v>0</v>
      </c>
    </row>
    <row r="46" s="1" customFormat="true" ht="24" hidden="false" customHeight="true" outlineLevel="0" collapsed="false">
      <c r="A46" s="187" t="n">
        <v>25</v>
      </c>
      <c r="B46" s="188" t="s">
        <v>107</v>
      </c>
      <c r="C46" s="188" t="s">
        <v>180</v>
      </c>
      <c r="D46" s="188" t="s">
        <v>181</v>
      </c>
      <c r="E46" s="188" t="s">
        <v>158</v>
      </c>
      <c r="F46" s="189" t="n">
        <v>4</v>
      </c>
      <c r="G46" s="190"/>
      <c r="H46" s="191" t="n">
        <f aca="false">G46*F46</f>
        <v>0</v>
      </c>
    </row>
    <row r="47" s="1" customFormat="true" ht="24" hidden="false" customHeight="true" outlineLevel="0" collapsed="false">
      <c r="A47" s="197" t="n">
        <v>26</v>
      </c>
      <c r="B47" s="198" t="s">
        <v>159</v>
      </c>
      <c r="C47" s="198" t="s">
        <v>182</v>
      </c>
      <c r="D47" s="198" t="s">
        <v>183</v>
      </c>
      <c r="E47" s="198" t="s">
        <v>158</v>
      </c>
      <c r="F47" s="199" t="n">
        <v>4</v>
      </c>
      <c r="G47" s="200"/>
      <c r="H47" s="201" t="n">
        <f aca="false">G47*F47</f>
        <v>0</v>
      </c>
    </row>
    <row r="48" s="1" customFormat="true" ht="13.5" hidden="false" customHeight="true" outlineLevel="0" collapsed="false">
      <c r="A48" s="187" t="n">
        <v>27</v>
      </c>
      <c r="B48" s="188" t="s">
        <v>107</v>
      </c>
      <c r="C48" s="188" t="s">
        <v>184</v>
      </c>
      <c r="D48" s="188" t="s">
        <v>185</v>
      </c>
      <c r="E48" s="188" t="s">
        <v>158</v>
      </c>
      <c r="F48" s="189" t="n">
        <v>2</v>
      </c>
      <c r="G48" s="190"/>
      <c r="H48" s="191" t="n">
        <f aca="false">G48*F48</f>
        <v>0</v>
      </c>
    </row>
    <row r="49" s="1" customFormat="true" ht="24" hidden="false" customHeight="true" outlineLevel="0" collapsed="false">
      <c r="A49" s="197" t="n">
        <v>28</v>
      </c>
      <c r="B49" s="198" t="s">
        <v>159</v>
      </c>
      <c r="C49" s="198" t="s">
        <v>186</v>
      </c>
      <c r="D49" s="198" t="s">
        <v>187</v>
      </c>
      <c r="E49" s="198" t="s">
        <v>158</v>
      </c>
      <c r="F49" s="199" t="n">
        <v>1</v>
      </c>
      <c r="G49" s="200"/>
      <c r="H49" s="201" t="n">
        <f aca="false">G49*F49</f>
        <v>0</v>
      </c>
    </row>
    <row r="50" s="1" customFormat="true" ht="24" hidden="false" customHeight="true" outlineLevel="0" collapsed="false">
      <c r="A50" s="197" t="n">
        <v>29</v>
      </c>
      <c r="B50" s="198" t="s">
        <v>159</v>
      </c>
      <c r="C50" s="198" t="s">
        <v>188</v>
      </c>
      <c r="D50" s="198" t="s">
        <v>189</v>
      </c>
      <c r="E50" s="198" t="s">
        <v>158</v>
      </c>
      <c r="F50" s="199" t="n">
        <v>1</v>
      </c>
      <c r="G50" s="200"/>
      <c r="H50" s="201" t="n">
        <f aca="false">G50*F50</f>
        <v>0</v>
      </c>
    </row>
    <row r="51" s="1" customFormat="true" ht="21" hidden="false" customHeight="true" outlineLevel="0" collapsed="false">
      <c r="A51" s="202"/>
      <c r="B51" s="203"/>
      <c r="C51" s="203"/>
      <c r="D51" s="203" t="s">
        <v>190</v>
      </c>
      <c r="E51" s="203"/>
      <c r="F51" s="204"/>
      <c r="G51" s="205"/>
      <c r="H51" s="205"/>
    </row>
    <row r="52" s="1" customFormat="true" ht="24" hidden="false" customHeight="true" outlineLevel="0" collapsed="false">
      <c r="A52" s="187" t="n">
        <v>30</v>
      </c>
      <c r="B52" s="188" t="s">
        <v>107</v>
      </c>
      <c r="C52" s="188" t="s">
        <v>191</v>
      </c>
      <c r="D52" s="188" t="s">
        <v>192</v>
      </c>
      <c r="E52" s="188" t="s">
        <v>193</v>
      </c>
      <c r="F52" s="189" t="n">
        <v>48</v>
      </c>
      <c r="G52" s="190"/>
      <c r="H52" s="191" t="n">
        <f aca="false">G52*F52</f>
        <v>0</v>
      </c>
    </row>
    <row r="53" s="1" customFormat="true" ht="34.5" hidden="false" customHeight="true" outlineLevel="0" collapsed="false">
      <c r="A53" s="197" t="n">
        <v>31</v>
      </c>
      <c r="B53" s="198" t="s">
        <v>159</v>
      </c>
      <c r="C53" s="198" t="s">
        <v>194</v>
      </c>
      <c r="D53" s="198" t="s">
        <v>195</v>
      </c>
      <c r="E53" s="198" t="s">
        <v>193</v>
      </c>
      <c r="F53" s="199" t="n">
        <v>48</v>
      </c>
      <c r="G53" s="200"/>
      <c r="H53" s="201" t="n">
        <f aca="false">G53*F53</f>
        <v>0</v>
      </c>
    </row>
    <row r="54" s="1" customFormat="true" ht="24" hidden="false" customHeight="true" outlineLevel="0" collapsed="false">
      <c r="A54" s="187" t="n">
        <v>32</v>
      </c>
      <c r="B54" s="188" t="s">
        <v>107</v>
      </c>
      <c r="C54" s="188" t="s">
        <v>196</v>
      </c>
      <c r="D54" s="188" t="s">
        <v>197</v>
      </c>
      <c r="E54" s="188" t="s">
        <v>193</v>
      </c>
      <c r="F54" s="189" t="n">
        <v>55</v>
      </c>
      <c r="G54" s="190"/>
      <c r="H54" s="191" t="n">
        <f aca="false">G54*F54</f>
        <v>0</v>
      </c>
    </row>
    <row r="55" s="1" customFormat="true" ht="34.5" hidden="false" customHeight="true" outlineLevel="0" collapsed="false">
      <c r="A55" s="197" t="n">
        <v>33</v>
      </c>
      <c r="B55" s="198" t="s">
        <v>159</v>
      </c>
      <c r="C55" s="198" t="s">
        <v>198</v>
      </c>
      <c r="D55" s="198" t="s">
        <v>199</v>
      </c>
      <c r="E55" s="198" t="s">
        <v>193</v>
      </c>
      <c r="F55" s="199" t="n">
        <v>55</v>
      </c>
      <c r="G55" s="200"/>
      <c r="H55" s="201" t="n">
        <f aca="false">G55*F55</f>
        <v>0</v>
      </c>
    </row>
    <row r="56" s="1" customFormat="true" ht="24" hidden="false" customHeight="true" outlineLevel="0" collapsed="false">
      <c r="A56" s="187" t="n">
        <v>34</v>
      </c>
      <c r="B56" s="188" t="s">
        <v>107</v>
      </c>
      <c r="C56" s="188" t="s">
        <v>200</v>
      </c>
      <c r="D56" s="188" t="s">
        <v>201</v>
      </c>
      <c r="E56" s="188" t="s">
        <v>193</v>
      </c>
      <c r="F56" s="189" t="n">
        <v>20</v>
      </c>
      <c r="G56" s="190"/>
      <c r="H56" s="191" t="n">
        <f aca="false">G56*F56</f>
        <v>0</v>
      </c>
    </row>
    <row r="57" s="1" customFormat="true" ht="34.5" hidden="false" customHeight="true" outlineLevel="0" collapsed="false">
      <c r="A57" s="197" t="n">
        <v>35</v>
      </c>
      <c r="B57" s="198" t="s">
        <v>159</v>
      </c>
      <c r="C57" s="198" t="s">
        <v>202</v>
      </c>
      <c r="D57" s="198" t="s">
        <v>203</v>
      </c>
      <c r="E57" s="198" t="s">
        <v>193</v>
      </c>
      <c r="F57" s="199" t="n">
        <v>20</v>
      </c>
      <c r="G57" s="200"/>
      <c r="H57" s="201" t="n">
        <f aca="false">G57*F57</f>
        <v>0</v>
      </c>
    </row>
    <row r="58" s="1" customFormat="true" ht="24" hidden="false" customHeight="true" outlineLevel="0" collapsed="false">
      <c r="A58" s="187" t="n">
        <v>36</v>
      </c>
      <c r="B58" s="188" t="s">
        <v>107</v>
      </c>
      <c r="C58" s="188" t="s">
        <v>204</v>
      </c>
      <c r="D58" s="188" t="s">
        <v>205</v>
      </c>
      <c r="E58" s="188" t="s">
        <v>193</v>
      </c>
      <c r="F58" s="189" t="n">
        <v>60</v>
      </c>
      <c r="G58" s="190"/>
      <c r="H58" s="191" t="n">
        <f aca="false">G58*F58</f>
        <v>0</v>
      </c>
    </row>
    <row r="59" s="1" customFormat="true" ht="34.5" hidden="false" customHeight="true" outlineLevel="0" collapsed="false">
      <c r="A59" s="197" t="n">
        <v>37</v>
      </c>
      <c r="B59" s="198" t="s">
        <v>159</v>
      </c>
      <c r="C59" s="198" t="s">
        <v>206</v>
      </c>
      <c r="D59" s="198" t="s">
        <v>207</v>
      </c>
      <c r="E59" s="198" t="s">
        <v>193</v>
      </c>
      <c r="F59" s="199" t="n">
        <v>60</v>
      </c>
      <c r="G59" s="200"/>
      <c r="H59" s="201" t="n">
        <f aca="false">G59*F59</f>
        <v>0</v>
      </c>
    </row>
    <row r="60" s="1" customFormat="true" ht="24" hidden="false" customHeight="true" outlineLevel="0" collapsed="false">
      <c r="A60" s="187" t="n">
        <v>38</v>
      </c>
      <c r="B60" s="188" t="s">
        <v>107</v>
      </c>
      <c r="C60" s="188" t="s">
        <v>208</v>
      </c>
      <c r="D60" s="188" t="s">
        <v>209</v>
      </c>
      <c r="E60" s="188" t="s">
        <v>158</v>
      </c>
      <c r="F60" s="189" t="n">
        <v>1</v>
      </c>
      <c r="G60" s="190"/>
      <c r="H60" s="191" t="n">
        <f aca="false">G60*F60</f>
        <v>0</v>
      </c>
    </row>
    <row r="61" s="1" customFormat="true" ht="24" hidden="false" customHeight="true" outlineLevel="0" collapsed="false">
      <c r="A61" s="197" t="n">
        <v>39</v>
      </c>
      <c r="B61" s="198" t="s">
        <v>159</v>
      </c>
      <c r="C61" s="198" t="s">
        <v>210</v>
      </c>
      <c r="D61" s="198" t="s">
        <v>211</v>
      </c>
      <c r="E61" s="198" t="s">
        <v>158</v>
      </c>
      <c r="F61" s="199" t="n">
        <v>1</v>
      </c>
      <c r="G61" s="200"/>
      <c r="H61" s="201" t="n">
        <f aca="false">G61*F61</f>
        <v>0</v>
      </c>
    </row>
    <row r="62" s="1" customFormat="true" ht="24" hidden="false" customHeight="true" outlineLevel="0" collapsed="false">
      <c r="A62" s="187" t="n">
        <v>40</v>
      </c>
      <c r="B62" s="188" t="s">
        <v>107</v>
      </c>
      <c r="C62" s="188" t="s">
        <v>212</v>
      </c>
      <c r="D62" s="188" t="s">
        <v>213</v>
      </c>
      <c r="E62" s="188" t="s">
        <v>158</v>
      </c>
      <c r="F62" s="189" t="n">
        <v>1</v>
      </c>
      <c r="G62" s="190"/>
      <c r="H62" s="191" t="n">
        <f aca="false">G62*F62</f>
        <v>0</v>
      </c>
    </row>
    <row r="63" s="1" customFormat="true" ht="24" hidden="false" customHeight="true" outlineLevel="0" collapsed="false">
      <c r="A63" s="197" t="n">
        <v>41</v>
      </c>
      <c r="B63" s="198" t="s">
        <v>159</v>
      </c>
      <c r="C63" s="198" t="s">
        <v>214</v>
      </c>
      <c r="D63" s="198" t="s">
        <v>215</v>
      </c>
      <c r="E63" s="198" t="s">
        <v>158</v>
      </c>
      <c r="F63" s="199" t="n">
        <v>1</v>
      </c>
      <c r="G63" s="200"/>
      <c r="H63" s="201" t="n">
        <f aca="false">G63*F63</f>
        <v>0</v>
      </c>
    </row>
    <row r="64" s="1" customFormat="true" ht="24" hidden="false" customHeight="true" outlineLevel="0" collapsed="false">
      <c r="A64" s="187" t="n">
        <v>42</v>
      </c>
      <c r="B64" s="188" t="s">
        <v>107</v>
      </c>
      <c r="C64" s="188" t="s">
        <v>216</v>
      </c>
      <c r="D64" s="188" t="s">
        <v>217</v>
      </c>
      <c r="E64" s="188" t="s">
        <v>158</v>
      </c>
      <c r="F64" s="189" t="n">
        <v>1</v>
      </c>
      <c r="G64" s="190"/>
      <c r="H64" s="191" t="n">
        <f aca="false">G64*F64</f>
        <v>0</v>
      </c>
    </row>
    <row r="65" s="1" customFormat="true" ht="24" hidden="false" customHeight="true" outlineLevel="0" collapsed="false">
      <c r="A65" s="197" t="n">
        <v>43</v>
      </c>
      <c r="B65" s="198" t="s">
        <v>159</v>
      </c>
      <c r="C65" s="198" t="s">
        <v>218</v>
      </c>
      <c r="D65" s="198" t="s">
        <v>219</v>
      </c>
      <c r="E65" s="198" t="s">
        <v>158</v>
      </c>
      <c r="F65" s="199" t="n">
        <v>1</v>
      </c>
      <c r="G65" s="200"/>
      <c r="H65" s="201" t="n">
        <f aca="false">G65*F65</f>
        <v>0</v>
      </c>
    </row>
    <row r="66" s="1" customFormat="true" ht="24" hidden="false" customHeight="true" outlineLevel="0" collapsed="false">
      <c r="A66" s="187" t="n">
        <v>44</v>
      </c>
      <c r="B66" s="188" t="s">
        <v>107</v>
      </c>
      <c r="C66" s="188" t="s">
        <v>220</v>
      </c>
      <c r="D66" s="188" t="s">
        <v>221</v>
      </c>
      <c r="E66" s="188" t="s">
        <v>158</v>
      </c>
      <c r="F66" s="189" t="n">
        <v>1</v>
      </c>
      <c r="G66" s="190"/>
      <c r="H66" s="191" t="n">
        <f aca="false">G66*F66</f>
        <v>0</v>
      </c>
    </row>
    <row r="67" s="1" customFormat="true" ht="24" hidden="false" customHeight="true" outlineLevel="0" collapsed="false">
      <c r="A67" s="197" t="n">
        <v>45</v>
      </c>
      <c r="B67" s="198" t="s">
        <v>159</v>
      </c>
      <c r="C67" s="198" t="s">
        <v>222</v>
      </c>
      <c r="D67" s="198" t="s">
        <v>223</v>
      </c>
      <c r="E67" s="198" t="s">
        <v>158</v>
      </c>
      <c r="F67" s="199" t="n">
        <v>1</v>
      </c>
      <c r="G67" s="200"/>
      <c r="H67" s="201" t="n">
        <f aca="false">G67*F67</f>
        <v>0</v>
      </c>
    </row>
    <row r="68" s="1" customFormat="true" ht="24" hidden="false" customHeight="true" outlineLevel="0" collapsed="false">
      <c r="A68" s="187" t="n">
        <v>46</v>
      </c>
      <c r="B68" s="188" t="s">
        <v>107</v>
      </c>
      <c r="C68" s="188" t="s">
        <v>224</v>
      </c>
      <c r="D68" s="188" t="s">
        <v>225</v>
      </c>
      <c r="E68" s="188" t="s">
        <v>158</v>
      </c>
      <c r="F68" s="189" t="n">
        <v>2</v>
      </c>
      <c r="G68" s="190"/>
      <c r="H68" s="191" t="n">
        <f aca="false">G68*F68</f>
        <v>0</v>
      </c>
    </row>
    <row r="69" s="1" customFormat="true" ht="24" hidden="false" customHeight="true" outlineLevel="0" collapsed="false">
      <c r="A69" s="197" t="n">
        <v>47</v>
      </c>
      <c r="B69" s="198" t="s">
        <v>159</v>
      </c>
      <c r="C69" s="198" t="s">
        <v>226</v>
      </c>
      <c r="D69" s="198" t="s">
        <v>227</v>
      </c>
      <c r="E69" s="198" t="s">
        <v>158</v>
      </c>
      <c r="F69" s="199" t="n">
        <v>1</v>
      </c>
      <c r="G69" s="200"/>
      <c r="H69" s="201" t="n">
        <f aca="false">G69*F69</f>
        <v>0</v>
      </c>
    </row>
    <row r="70" s="1" customFormat="true" ht="24" hidden="false" customHeight="true" outlineLevel="0" collapsed="false">
      <c r="A70" s="197" t="n">
        <v>48</v>
      </c>
      <c r="B70" s="198" t="s">
        <v>159</v>
      </c>
      <c r="C70" s="198" t="s">
        <v>228</v>
      </c>
      <c r="D70" s="198" t="s">
        <v>229</v>
      </c>
      <c r="E70" s="198" t="s">
        <v>158</v>
      </c>
      <c r="F70" s="199" t="n">
        <v>1</v>
      </c>
      <c r="G70" s="200"/>
      <c r="H70" s="201" t="n">
        <f aca="false">G70*F70</f>
        <v>0</v>
      </c>
    </row>
    <row r="71" s="1" customFormat="true" ht="24" hidden="false" customHeight="true" outlineLevel="0" collapsed="false">
      <c r="A71" s="187" t="n">
        <v>49</v>
      </c>
      <c r="B71" s="188" t="s">
        <v>107</v>
      </c>
      <c r="C71" s="188" t="s">
        <v>230</v>
      </c>
      <c r="D71" s="188" t="s">
        <v>231</v>
      </c>
      <c r="E71" s="188" t="s">
        <v>158</v>
      </c>
      <c r="F71" s="189" t="n">
        <v>1</v>
      </c>
      <c r="G71" s="190"/>
      <c r="H71" s="191" t="n">
        <f aca="false">G71*F71</f>
        <v>0</v>
      </c>
    </row>
    <row r="72" s="1" customFormat="true" ht="34.5" hidden="false" customHeight="true" outlineLevel="0" collapsed="false">
      <c r="A72" s="197" t="n">
        <v>50</v>
      </c>
      <c r="B72" s="198" t="s">
        <v>159</v>
      </c>
      <c r="C72" s="198" t="s">
        <v>232</v>
      </c>
      <c r="D72" s="198" t="s">
        <v>233</v>
      </c>
      <c r="E72" s="198" t="s">
        <v>158</v>
      </c>
      <c r="F72" s="199" t="n">
        <v>1</v>
      </c>
      <c r="G72" s="200"/>
      <c r="H72" s="201" t="n">
        <f aca="false">G72*F72</f>
        <v>0</v>
      </c>
    </row>
    <row r="73" s="1" customFormat="true" ht="24" hidden="false" customHeight="true" outlineLevel="0" collapsed="false">
      <c r="A73" s="187" t="n">
        <v>51</v>
      </c>
      <c r="B73" s="188" t="s">
        <v>107</v>
      </c>
      <c r="C73" s="188" t="s">
        <v>234</v>
      </c>
      <c r="D73" s="188" t="s">
        <v>235</v>
      </c>
      <c r="E73" s="188" t="s">
        <v>158</v>
      </c>
      <c r="F73" s="189" t="n">
        <v>1</v>
      </c>
      <c r="G73" s="190"/>
      <c r="H73" s="191" t="n">
        <f aca="false">G73*F73</f>
        <v>0</v>
      </c>
    </row>
    <row r="74" s="1" customFormat="true" ht="24" hidden="false" customHeight="true" outlineLevel="0" collapsed="false">
      <c r="A74" s="197" t="n">
        <v>52</v>
      </c>
      <c r="B74" s="198" t="s">
        <v>159</v>
      </c>
      <c r="C74" s="198" t="s">
        <v>236</v>
      </c>
      <c r="D74" s="198" t="s">
        <v>237</v>
      </c>
      <c r="E74" s="198" t="s">
        <v>158</v>
      </c>
      <c r="F74" s="199" t="n">
        <v>1</v>
      </c>
      <c r="G74" s="200"/>
      <c r="H74" s="201" t="n">
        <f aca="false">G74*F74</f>
        <v>0</v>
      </c>
    </row>
    <row r="75" s="1" customFormat="true" ht="13.5" hidden="false" customHeight="true" outlineLevel="0" collapsed="false">
      <c r="A75" s="187" t="n">
        <v>53</v>
      </c>
      <c r="B75" s="188" t="s">
        <v>148</v>
      </c>
      <c r="C75" s="188" t="s">
        <v>238</v>
      </c>
      <c r="D75" s="188" t="s">
        <v>239</v>
      </c>
      <c r="E75" s="188" t="s">
        <v>158</v>
      </c>
      <c r="F75" s="189" t="n">
        <v>1</v>
      </c>
      <c r="G75" s="190"/>
      <c r="H75" s="191" t="n">
        <f aca="false">G75*F75</f>
        <v>0</v>
      </c>
    </row>
    <row r="76" s="1" customFormat="true" ht="24" hidden="false" customHeight="true" outlineLevel="0" collapsed="false">
      <c r="A76" s="187" t="n">
        <v>54</v>
      </c>
      <c r="B76" s="188" t="s">
        <v>148</v>
      </c>
      <c r="C76" s="188" t="s">
        <v>240</v>
      </c>
      <c r="D76" s="188" t="s">
        <v>241</v>
      </c>
      <c r="E76" s="188" t="s">
        <v>151</v>
      </c>
      <c r="F76" s="189" t="n">
        <v>1</v>
      </c>
      <c r="G76" s="190"/>
      <c r="H76" s="191" t="n">
        <f aca="false">G76*F76</f>
        <v>0</v>
      </c>
    </row>
    <row r="77" s="1" customFormat="true" ht="55.5" hidden="false" customHeight="true" outlineLevel="0" collapsed="false">
      <c r="A77" s="197" t="n">
        <v>55</v>
      </c>
      <c r="B77" s="198" t="s">
        <v>159</v>
      </c>
      <c r="C77" s="198" t="s">
        <v>242</v>
      </c>
      <c r="D77" s="198" t="s">
        <v>243</v>
      </c>
      <c r="E77" s="198" t="s">
        <v>158</v>
      </c>
      <c r="F77" s="199" t="n">
        <v>1</v>
      </c>
      <c r="G77" s="200"/>
      <c r="H77" s="201" t="n">
        <f aca="false">G77*F77</f>
        <v>0</v>
      </c>
    </row>
    <row r="78" s="1" customFormat="true" ht="66" hidden="false" customHeight="true" outlineLevel="0" collapsed="false">
      <c r="A78" s="202"/>
      <c r="B78" s="203"/>
      <c r="C78" s="203"/>
      <c r="D78" s="203" t="s">
        <v>244</v>
      </c>
      <c r="E78" s="203"/>
      <c r="F78" s="204"/>
      <c r="G78" s="205"/>
      <c r="H78" s="205"/>
    </row>
    <row r="79" s="1" customFormat="true" ht="13.5" hidden="false" customHeight="true" outlineLevel="0" collapsed="false">
      <c r="A79" s="197" t="n">
        <v>56</v>
      </c>
      <c r="B79" s="198" t="s">
        <v>245</v>
      </c>
      <c r="C79" s="198" t="s">
        <v>246</v>
      </c>
      <c r="D79" s="198" t="s">
        <v>247</v>
      </c>
      <c r="E79" s="198" t="s">
        <v>248</v>
      </c>
      <c r="F79" s="199" t="n">
        <v>1</v>
      </c>
      <c r="G79" s="200"/>
      <c r="H79" s="201" t="n">
        <f aca="false">G79*F79</f>
        <v>0</v>
      </c>
    </row>
    <row r="80" s="1" customFormat="true" ht="30" hidden="false" customHeight="true" outlineLevel="0" collapsed="false">
      <c r="A80" s="202"/>
      <c r="B80" s="203"/>
      <c r="C80" s="203"/>
      <c r="D80" s="203" t="s">
        <v>249</v>
      </c>
      <c r="E80" s="203"/>
      <c r="F80" s="204"/>
      <c r="G80" s="205"/>
      <c r="H80" s="205"/>
    </row>
    <row r="81" s="1" customFormat="true" ht="24" hidden="false" customHeight="true" outlineLevel="0" collapsed="false">
      <c r="A81" s="187" t="n">
        <v>57</v>
      </c>
      <c r="B81" s="188" t="s">
        <v>107</v>
      </c>
      <c r="C81" s="188" t="s">
        <v>250</v>
      </c>
      <c r="D81" s="188" t="s">
        <v>251</v>
      </c>
      <c r="E81" s="188" t="s">
        <v>137</v>
      </c>
      <c r="F81" s="189" t="n">
        <v>12.444</v>
      </c>
      <c r="G81" s="190"/>
      <c r="H81" s="191" t="n">
        <f aca="false">G81*F81</f>
        <v>0</v>
      </c>
    </row>
    <row r="82" s="1" customFormat="true" ht="28.5" hidden="false" customHeight="true" outlineLevel="0" collapsed="false">
      <c r="A82" s="184"/>
      <c r="B82" s="163"/>
      <c r="C82" s="163" t="s">
        <v>111</v>
      </c>
      <c r="D82" s="163" t="s">
        <v>112</v>
      </c>
      <c r="E82" s="163"/>
      <c r="F82" s="185"/>
      <c r="G82" s="186"/>
      <c r="H82" s="186" t="n">
        <f aca="false">SUM(H83)</f>
        <v>0</v>
      </c>
    </row>
    <row r="83" s="1" customFormat="true" ht="13.5" hidden="false" customHeight="true" outlineLevel="0" collapsed="false">
      <c r="A83" s="187" t="n">
        <v>58</v>
      </c>
      <c r="B83" s="188" t="s">
        <v>148</v>
      </c>
      <c r="C83" s="188" t="s">
        <v>252</v>
      </c>
      <c r="D83" s="188" t="s">
        <v>253</v>
      </c>
      <c r="E83" s="188"/>
      <c r="F83" s="189" t="n">
        <v>0</v>
      </c>
      <c r="G83" s="190"/>
      <c r="H83" s="191" t="n">
        <f aca="false">G83*F83</f>
        <v>0</v>
      </c>
    </row>
    <row r="84" s="1" customFormat="true" ht="28.5" hidden="false" customHeight="true" outlineLevel="0" collapsed="false">
      <c r="A84" s="184"/>
      <c r="B84" s="163"/>
      <c r="C84" s="163" t="s">
        <v>113</v>
      </c>
      <c r="D84" s="163" t="s">
        <v>114</v>
      </c>
      <c r="E84" s="163"/>
      <c r="F84" s="185"/>
      <c r="G84" s="186"/>
      <c r="H84" s="186" t="n">
        <f aca="false">SUM(H85:H103)</f>
        <v>0</v>
      </c>
    </row>
    <row r="85" s="1" customFormat="true" ht="13.5" hidden="false" customHeight="true" outlineLevel="0" collapsed="false">
      <c r="A85" s="187" t="n">
        <v>59</v>
      </c>
      <c r="B85" s="188" t="s">
        <v>107</v>
      </c>
      <c r="C85" s="188" t="s">
        <v>254</v>
      </c>
      <c r="D85" s="188" t="s">
        <v>255</v>
      </c>
      <c r="E85" s="188" t="s">
        <v>158</v>
      </c>
      <c r="F85" s="189" t="n">
        <v>1</v>
      </c>
      <c r="G85" s="190"/>
      <c r="H85" s="191" t="n">
        <f aca="false">G85*F85</f>
        <v>0</v>
      </c>
    </row>
    <row r="86" s="1" customFormat="true" ht="34.5" hidden="false" customHeight="true" outlineLevel="0" collapsed="false">
      <c r="A86" s="197" t="n">
        <v>60</v>
      </c>
      <c r="B86" s="198" t="s">
        <v>159</v>
      </c>
      <c r="C86" s="198" t="s">
        <v>256</v>
      </c>
      <c r="D86" s="198" t="s">
        <v>257</v>
      </c>
      <c r="E86" s="198" t="s">
        <v>158</v>
      </c>
      <c r="F86" s="199" t="n">
        <v>1</v>
      </c>
      <c r="G86" s="200"/>
      <c r="H86" s="201" t="n">
        <f aca="false">G86*F86</f>
        <v>0</v>
      </c>
    </row>
    <row r="87" s="1" customFormat="true" ht="24" hidden="false" customHeight="true" outlineLevel="0" collapsed="false">
      <c r="A87" s="197" t="n">
        <v>61</v>
      </c>
      <c r="B87" s="198" t="s">
        <v>159</v>
      </c>
      <c r="C87" s="198" t="s">
        <v>258</v>
      </c>
      <c r="D87" s="198" t="s">
        <v>259</v>
      </c>
      <c r="E87" s="198" t="s">
        <v>158</v>
      </c>
      <c r="F87" s="199" t="n">
        <v>1</v>
      </c>
      <c r="G87" s="200"/>
      <c r="H87" s="201" t="n">
        <f aca="false">G87*F87</f>
        <v>0</v>
      </c>
    </row>
    <row r="88" s="1" customFormat="true" ht="24" hidden="false" customHeight="true" outlineLevel="0" collapsed="false">
      <c r="A88" s="187" t="n">
        <v>62</v>
      </c>
      <c r="B88" s="188" t="s">
        <v>107</v>
      </c>
      <c r="C88" s="188" t="s">
        <v>260</v>
      </c>
      <c r="D88" s="188" t="s">
        <v>181</v>
      </c>
      <c r="E88" s="188" t="s">
        <v>158</v>
      </c>
      <c r="F88" s="189" t="n">
        <v>4</v>
      </c>
      <c r="G88" s="190"/>
      <c r="H88" s="191" t="n">
        <f aca="false">G88*F88</f>
        <v>0</v>
      </c>
    </row>
    <row r="89" s="1" customFormat="true" ht="24" hidden="false" customHeight="true" outlineLevel="0" collapsed="false">
      <c r="A89" s="197" t="n">
        <v>63</v>
      </c>
      <c r="B89" s="198" t="s">
        <v>159</v>
      </c>
      <c r="C89" s="198" t="s">
        <v>261</v>
      </c>
      <c r="D89" s="198" t="s">
        <v>262</v>
      </c>
      <c r="E89" s="198" t="s">
        <v>158</v>
      </c>
      <c r="F89" s="199" t="n">
        <v>4</v>
      </c>
      <c r="G89" s="200"/>
      <c r="H89" s="201" t="n">
        <f aca="false">G89*F89</f>
        <v>0</v>
      </c>
    </row>
    <row r="90" s="1" customFormat="true" ht="24" hidden="false" customHeight="true" outlineLevel="0" collapsed="false">
      <c r="A90" s="187" t="n">
        <v>64</v>
      </c>
      <c r="B90" s="188" t="s">
        <v>107</v>
      </c>
      <c r="C90" s="188" t="s">
        <v>263</v>
      </c>
      <c r="D90" s="188" t="s">
        <v>201</v>
      </c>
      <c r="E90" s="188" t="s">
        <v>193</v>
      </c>
      <c r="F90" s="189" t="n">
        <v>3</v>
      </c>
      <c r="G90" s="190"/>
      <c r="H90" s="191" t="n">
        <f aca="false">G90*F90</f>
        <v>0</v>
      </c>
    </row>
    <row r="91" s="1" customFormat="true" ht="34.5" hidden="false" customHeight="true" outlineLevel="0" collapsed="false">
      <c r="A91" s="197" t="n">
        <v>65</v>
      </c>
      <c r="B91" s="198" t="s">
        <v>159</v>
      </c>
      <c r="C91" s="198" t="s">
        <v>264</v>
      </c>
      <c r="D91" s="198" t="s">
        <v>203</v>
      </c>
      <c r="E91" s="198" t="s">
        <v>193</v>
      </c>
      <c r="F91" s="199" t="n">
        <v>3</v>
      </c>
      <c r="G91" s="200"/>
      <c r="H91" s="201" t="n">
        <f aca="false">G91*F91</f>
        <v>0</v>
      </c>
    </row>
    <row r="92" s="1" customFormat="true" ht="24" hidden="false" customHeight="true" outlineLevel="0" collapsed="false">
      <c r="A92" s="187" t="n">
        <v>66</v>
      </c>
      <c r="B92" s="188" t="s">
        <v>107</v>
      </c>
      <c r="C92" s="188" t="s">
        <v>265</v>
      </c>
      <c r="D92" s="188" t="s">
        <v>266</v>
      </c>
      <c r="E92" s="188" t="s">
        <v>193</v>
      </c>
      <c r="F92" s="189" t="n">
        <v>15</v>
      </c>
      <c r="G92" s="190"/>
      <c r="H92" s="191" t="n">
        <f aca="false">G92*F92</f>
        <v>0</v>
      </c>
    </row>
    <row r="93" s="1" customFormat="true" ht="34.5" hidden="false" customHeight="true" outlineLevel="0" collapsed="false">
      <c r="A93" s="197" t="n">
        <v>67</v>
      </c>
      <c r="B93" s="198" t="s">
        <v>159</v>
      </c>
      <c r="C93" s="198" t="s">
        <v>267</v>
      </c>
      <c r="D93" s="198" t="s">
        <v>268</v>
      </c>
      <c r="E93" s="198" t="s">
        <v>193</v>
      </c>
      <c r="F93" s="199" t="n">
        <v>15</v>
      </c>
      <c r="G93" s="200"/>
      <c r="H93" s="201" t="n">
        <f aca="false">G93*F93</f>
        <v>0</v>
      </c>
    </row>
    <row r="94" s="1" customFormat="true" ht="24" hidden="false" customHeight="true" outlineLevel="0" collapsed="false">
      <c r="A94" s="187" t="n">
        <v>68</v>
      </c>
      <c r="B94" s="188" t="s">
        <v>107</v>
      </c>
      <c r="C94" s="188" t="s">
        <v>269</v>
      </c>
      <c r="D94" s="188" t="s">
        <v>270</v>
      </c>
      <c r="E94" s="188" t="s">
        <v>193</v>
      </c>
      <c r="F94" s="189" t="n">
        <v>25</v>
      </c>
      <c r="G94" s="190"/>
      <c r="H94" s="191" t="n">
        <f aca="false">G94*F94</f>
        <v>0</v>
      </c>
    </row>
    <row r="95" s="1" customFormat="true" ht="24" hidden="false" customHeight="true" outlineLevel="0" collapsed="false">
      <c r="A95" s="197" t="n">
        <v>69</v>
      </c>
      <c r="B95" s="198" t="s">
        <v>159</v>
      </c>
      <c r="C95" s="198" t="s">
        <v>271</v>
      </c>
      <c r="D95" s="198" t="s">
        <v>272</v>
      </c>
      <c r="E95" s="198" t="s">
        <v>193</v>
      </c>
      <c r="F95" s="199" t="n">
        <v>25</v>
      </c>
      <c r="G95" s="200"/>
      <c r="H95" s="201" t="n">
        <f aca="false">G95*F95</f>
        <v>0</v>
      </c>
    </row>
    <row r="96" s="1" customFormat="true" ht="24" hidden="false" customHeight="true" outlineLevel="0" collapsed="false">
      <c r="A96" s="187" t="n">
        <v>70</v>
      </c>
      <c r="B96" s="188" t="s">
        <v>107</v>
      </c>
      <c r="C96" s="188" t="s">
        <v>273</v>
      </c>
      <c r="D96" s="188" t="s">
        <v>274</v>
      </c>
      <c r="E96" s="188" t="s">
        <v>158</v>
      </c>
      <c r="F96" s="189" t="n">
        <v>2</v>
      </c>
      <c r="G96" s="190"/>
      <c r="H96" s="191" t="n">
        <f aca="false">G96*F96</f>
        <v>0</v>
      </c>
    </row>
    <row r="97" s="1" customFormat="true" ht="13.5" hidden="false" customHeight="true" outlineLevel="0" collapsed="false">
      <c r="A97" s="197" t="n">
        <v>71</v>
      </c>
      <c r="B97" s="198" t="s">
        <v>159</v>
      </c>
      <c r="C97" s="198" t="s">
        <v>275</v>
      </c>
      <c r="D97" s="198" t="s">
        <v>276</v>
      </c>
      <c r="E97" s="198" t="s">
        <v>158</v>
      </c>
      <c r="F97" s="199" t="n">
        <v>2</v>
      </c>
      <c r="G97" s="200"/>
      <c r="H97" s="201" t="n">
        <f aca="false">G97*F97</f>
        <v>0</v>
      </c>
    </row>
    <row r="98" s="1" customFormat="true" ht="24" hidden="false" customHeight="true" outlineLevel="0" collapsed="false">
      <c r="A98" s="187" t="n">
        <v>72</v>
      </c>
      <c r="B98" s="188" t="s">
        <v>107</v>
      </c>
      <c r="C98" s="188" t="s">
        <v>277</v>
      </c>
      <c r="D98" s="188" t="s">
        <v>278</v>
      </c>
      <c r="E98" s="188" t="s">
        <v>158</v>
      </c>
      <c r="F98" s="189" t="n">
        <v>1</v>
      </c>
      <c r="G98" s="190"/>
      <c r="H98" s="191" t="n">
        <f aca="false">G98*F98</f>
        <v>0</v>
      </c>
    </row>
    <row r="99" s="1" customFormat="true" ht="13.5" hidden="false" customHeight="true" outlineLevel="0" collapsed="false">
      <c r="A99" s="197" t="n">
        <v>73</v>
      </c>
      <c r="B99" s="198" t="s">
        <v>159</v>
      </c>
      <c r="C99" s="198" t="s">
        <v>279</v>
      </c>
      <c r="D99" s="198" t="s">
        <v>280</v>
      </c>
      <c r="E99" s="198" t="s">
        <v>158</v>
      </c>
      <c r="F99" s="199" t="n">
        <v>1</v>
      </c>
      <c r="G99" s="200"/>
      <c r="H99" s="201" t="n">
        <f aca="false">G99*F99</f>
        <v>0</v>
      </c>
    </row>
    <row r="100" s="1" customFormat="true" ht="24" hidden="false" customHeight="true" outlineLevel="0" collapsed="false">
      <c r="A100" s="187" t="n">
        <v>74</v>
      </c>
      <c r="B100" s="188" t="s">
        <v>107</v>
      </c>
      <c r="C100" s="188" t="s">
        <v>281</v>
      </c>
      <c r="D100" s="188" t="s">
        <v>225</v>
      </c>
      <c r="E100" s="188" t="s">
        <v>158</v>
      </c>
      <c r="F100" s="189" t="n">
        <v>1</v>
      </c>
      <c r="G100" s="190"/>
      <c r="H100" s="191" t="n">
        <f aca="false">G100*F100</f>
        <v>0</v>
      </c>
    </row>
    <row r="101" s="1" customFormat="true" ht="34.5" hidden="false" customHeight="true" outlineLevel="0" collapsed="false">
      <c r="A101" s="197" t="n">
        <v>75</v>
      </c>
      <c r="B101" s="198" t="s">
        <v>159</v>
      </c>
      <c r="C101" s="198" t="s">
        <v>282</v>
      </c>
      <c r="D101" s="198" t="s">
        <v>283</v>
      </c>
      <c r="E101" s="198" t="s">
        <v>158</v>
      </c>
      <c r="F101" s="199" t="n">
        <v>1</v>
      </c>
      <c r="G101" s="200"/>
      <c r="H101" s="201" t="n">
        <f aca="false">G101*F101</f>
        <v>0</v>
      </c>
    </row>
    <row r="102" s="1" customFormat="true" ht="13.5" hidden="false" customHeight="true" outlineLevel="0" collapsed="false">
      <c r="A102" s="187" t="n">
        <v>76</v>
      </c>
      <c r="B102" s="188" t="s">
        <v>148</v>
      </c>
      <c r="C102" s="188" t="s">
        <v>284</v>
      </c>
      <c r="D102" s="188" t="s">
        <v>285</v>
      </c>
      <c r="E102" s="188" t="s">
        <v>158</v>
      </c>
      <c r="F102" s="189" t="n">
        <v>1</v>
      </c>
      <c r="G102" s="190"/>
      <c r="H102" s="191" t="n">
        <f aca="false">G102*F102</f>
        <v>0</v>
      </c>
    </row>
    <row r="103" s="1" customFormat="true" ht="24" hidden="false" customHeight="true" outlineLevel="0" collapsed="false">
      <c r="A103" s="187" t="n">
        <v>77</v>
      </c>
      <c r="B103" s="188" t="s">
        <v>107</v>
      </c>
      <c r="C103" s="188" t="s">
        <v>286</v>
      </c>
      <c r="D103" s="188" t="s">
        <v>251</v>
      </c>
      <c r="E103" s="188" t="s">
        <v>137</v>
      </c>
      <c r="F103" s="189" t="n">
        <v>0.834</v>
      </c>
      <c r="G103" s="190"/>
      <c r="H103" s="191" t="n">
        <f aca="false">G103*F103</f>
        <v>0</v>
      </c>
    </row>
    <row r="104" s="1" customFormat="true" ht="30.75" hidden="false" customHeight="true" outlineLevel="0" collapsed="false">
      <c r="A104" s="206"/>
      <c r="B104" s="165"/>
      <c r="C104" s="165"/>
      <c r="D104" s="165" t="s">
        <v>115</v>
      </c>
      <c r="E104" s="165"/>
      <c r="F104" s="207"/>
      <c r="G104" s="208"/>
      <c r="H104" s="209" t="n">
        <f aca="false">H30+H14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3:52:07Z</dcterms:created>
  <dc:creator>Jirka</dc:creator>
  <dc:description/>
  <dc:language>en-US</dc:language>
  <cp:lastModifiedBy>Milan Suchý</cp:lastModifiedBy>
  <cp:lastPrinted>2016-09-21T06:59:15Z</cp:lastPrinted>
  <dcterms:modified xsi:type="dcterms:W3CDTF">2016-09-22T12:45:13Z</dcterms:modified>
  <cp:revision>0</cp:revision>
  <dc:subject/>
  <dc:title/>
</cp:coreProperties>
</file>